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nnee_en_cours" vbProcedure="false">Feuil1!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8">
  <si>
    <t xml:space="preserve">Année</t>
  </si>
  <si>
    <t xml:space="preserve">Pays</t>
  </si>
  <si>
    <t xml:space="preserve">P1</t>
  </si>
  <si>
    <t xml:space="preserve">P2</t>
  </si>
  <si>
    <t xml:space="preserve">P3</t>
  </si>
  <si>
    <t xml:space="preserve">France</t>
  </si>
  <si>
    <t xml:space="preserve">Canada</t>
  </si>
  <si>
    <t xml:space="preserve">Ch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b val="true"/>
      <sz val="9"/>
      <color rgb="FFFF9900"/>
      <name val="Arial"/>
      <family val="2"/>
    </font>
    <font>
      <sz val="9"/>
      <color rgb="FFFF9900"/>
      <name val="Arial"/>
      <family val="2"/>
    </font>
    <font>
      <sz val="9"/>
      <color rgb="FF333399"/>
      <name val="Arial"/>
      <family val="2"/>
    </font>
    <font>
      <sz val="9"/>
      <color rgb="FF800080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b val="true"/>
      <sz val="9"/>
      <color rgb="FF333333"/>
      <name val="Arial"/>
      <family val="2"/>
    </font>
    <font>
      <i val="true"/>
      <sz val="9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75"/>
      <color rgb="FFC0C0C0"/>
      <name val="Arial"/>
      <family val="2"/>
    </font>
    <font>
      <sz val="9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tx>
            <c:strRef>
              <c:f>Feuil1!$J$2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2</c:f>
              <c:numCache>
                <c:formatCode>General</c:formatCode>
                <c:ptCount val="1"/>
                <c:pt idx="0">
                  <c:v>238.647289963577</c:v>
                </c:pt>
              </c:numCache>
            </c:numRef>
          </c:xVal>
          <c:yVal>
            <c:numRef>
              <c:f>Feuil1!$L$2</c:f>
              <c:numCache>
                <c:formatCode>General</c:formatCode>
                <c:ptCount val="1"/>
                <c:pt idx="0">
                  <c:v>81.6763973951862</c:v>
                </c:pt>
              </c:numCache>
            </c:numRef>
          </c:yVal>
          <c:bubbleSize>
            <c:numRef>
              <c:f>Feuil1!$M$2</c:f>
              <c:numCache>
                <c:formatCode>General</c:formatCode>
                <c:ptCount val="1"/>
                <c:pt idx="0">
                  <c:v>55.330400662998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Feuil1!$J$3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3</c:f>
              <c:numCache>
                <c:formatCode>General</c:formatCode>
                <c:ptCount val="1"/>
                <c:pt idx="0">
                  <c:v>193.666014083474</c:v>
                </c:pt>
              </c:numCache>
            </c:numRef>
          </c:xVal>
          <c:yVal>
            <c:numRef>
              <c:f>Feuil1!$L$3</c:f>
              <c:numCache>
                <c:formatCode>General</c:formatCode>
                <c:ptCount val="1"/>
                <c:pt idx="0">
                  <c:v>65.024470444147</c:v>
                </c:pt>
              </c:numCache>
            </c:numRef>
          </c:yVal>
          <c:bubbleSize>
            <c:numRef>
              <c:f>Feuil1!$M$3</c:f>
              <c:numCache>
                <c:formatCode>General</c:formatCode>
                <c:ptCount val="1"/>
                <c:pt idx="0">
                  <c:v>35.6662377998454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Feuil1!$J$4</c:f>
              <c:strCache>
                <c:ptCount val="1"/>
                <c:pt idx="0">
                  <c:v>Chin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K$4</c:f>
              <c:numCache>
                <c:formatCode>General</c:formatCode>
                <c:ptCount val="1"/>
                <c:pt idx="0">
                  <c:v>308.302161320701</c:v>
                </c:pt>
              </c:numCache>
            </c:numRef>
          </c:xVal>
          <c:yVal>
            <c:numRef>
              <c:f>Feuil1!$L$4</c:f>
              <c:numCache>
                <c:formatCode>General</c:formatCode>
                <c:ptCount val="1"/>
                <c:pt idx="0">
                  <c:v>87.9136275649857</c:v>
                </c:pt>
              </c:numCache>
            </c:numRef>
          </c:yVal>
          <c:bubbleSize>
            <c:numRef>
              <c:f>Feuil1!$M$4</c:f>
              <c:numCache>
                <c:formatCode>General</c:formatCode>
                <c:ptCount val="1"/>
                <c:pt idx="0">
                  <c:v>66.350973397484</c:v>
                </c:pt>
              </c:numCache>
            </c:numRef>
          </c:bubbleSize>
          <c:bubble3D val="0"/>
        </c:ser>
        <c:axId val="79023535"/>
        <c:axId val="49995943"/>
      </c:bubbleChart>
      <c:valAx>
        <c:axId val="79023535"/>
        <c:scaling>
          <c:orientation val="minMax"/>
          <c:max val="400"/>
          <c:min val="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943"/>
        <c:crossesAt val="0"/>
        <c:crossBetween val="midCat"/>
      </c:valAx>
      <c:valAx>
        <c:axId val="4999594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3880</xdr:colOff>
      <xdr:row>6</xdr:row>
      <xdr:rowOff>104760</xdr:rowOff>
    </xdr:from>
    <xdr:to>
      <xdr:col>15</xdr:col>
      <xdr:colOff>106920</xdr:colOff>
      <xdr:row>13</xdr:row>
      <xdr:rowOff>95400</xdr:rowOff>
    </xdr:to>
    <xdr:sp>
      <xdr:nvSpPr>
        <xdr:cNvPr id="0" name="Text 15"/>
        <xdr:cNvSpPr/>
      </xdr:nvSpPr>
      <xdr:spPr>
        <a:xfrm>
          <a:off x="3143880" y="1019160"/>
          <a:ext cx="367956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0" spc="-1" strike="noStrike">
              <a:solidFill>
                <a:srgbClr val="c0c0c0"/>
              </a:solidFill>
              <a:latin typeface="Arial"/>
            </a:rPr>
            <a:t>2007</a:t>
          </a:r>
          <a:endParaRPr b="0" lang="en-US" sz="7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720</xdr:colOff>
      <xdr:row>5</xdr:row>
      <xdr:rowOff>19080</xdr:rowOff>
    </xdr:from>
    <xdr:to>
      <xdr:col>14</xdr:col>
      <xdr:colOff>195480</xdr:colOff>
      <xdr:row>17</xdr:row>
      <xdr:rowOff>47520</xdr:rowOff>
    </xdr:to>
    <xdr:graphicFrame>
      <xdr:nvGraphicFramePr>
        <xdr:cNvPr id="1" name="Chart 12"/>
        <xdr:cNvGraphicFramePr/>
      </xdr:nvGraphicFramePr>
      <xdr:xfrm>
        <a:off x="2754720" y="781200"/>
        <a:ext cx="34491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5520</xdr:colOff>
          <xdr:row>17</xdr:row>
          <xdr:rowOff>85680</xdr:rowOff>
        </xdr:from>
        <xdr:to>
          <xdr:col>14</xdr:col>
          <xdr:colOff>195480</xdr:colOff>
          <xdr:row>18</xdr:row>
          <xdr:rowOff>954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Jo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u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5" min="4" style="0" width="3.13"/>
    <col collapsed="false" customWidth="true" hidden="false" outlineLevel="0" max="9" min="7" style="0" width="7.85"/>
    <col collapsed="false" customWidth="true" hidden="false" outlineLevel="0" max="10" min="10" style="0" width="7.28"/>
    <col collapsed="false" customWidth="true" hidden="false" outlineLevel="0" max="13" min="11" style="0" width="5.9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H1" s="0" t="n">
        <v>12</v>
      </c>
      <c r="I1" s="0" t="s">
        <v>0</v>
      </c>
      <c r="J1" s="0" t="s">
        <v>1</v>
      </c>
      <c r="K1" s="0" t="s">
        <v>2</v>
      </c>
      <c r="L1" s="0" t="s">
        <v>3</v>
      </c>
      <c r="M1" s="0" t="s">
        <v>4</v>
      </c>
    </row>
    <row r="2" customFormat="false" ht="12" hidden="false" customHeight="false" outlineLevel="0" collapsed="false">
      <c r="A2" s="0" t="n">
        <v>1996</v>
      </c>
      <c r="B2" s="0" t="s">
        <v>5</v>
      </c>
      <c r="C2" s="0" t="n">
        <v>150</v>
      </c>
      <c r="D2" s="0" t="n">
        <v>50</v>
      </c>
      <c r="E2" s="0" t="n">
        <v>30</v>
      </c>
      <c r="H2" s="0" t="n">
        <f aca="false">H1*3-3+1</f>
        <v>34</v>
      </c>
      <c r="I2" s="0" t="n">
        <f aca="false">INDEX(A$2:A$37,$H2)</f>
        <v>2007</v>
      </c>
      <c r="J2" s="0" t="str">
        <f aca="false">INDEX(B$2:B$37,$H2)</f>
        <v>France</v>
      </c>
      <c r="K2" s="1" t="n">
        <f aca="false">INDEX(C$2:C$37,$H2)</f>
        <v>238.647289963577</v>
      </c>
      <c r="L2" s="1" t="n">
        <f aca="false">INDEX(D$2:D$37,$H2)</f>
        <v>81.6763973951862</v>
      </c>
      <c r="M2" s="1" t="n">
        <f aca="false">INDEX(E$2:E$37,$H2)</f>
        <v>55.330400662998</v>
      </c>
    </row>
    <row r="3" customFormat="false" ht="12" hidden="false" customHeight="false" outlineLevel="0" collapsed="false">
      <c r="A3" s="0" t="n">
        <v>1996</v>
      </c>
      <c r="B3" s="0" t="s">
        <v>6</v>
      </c>
      <c r="C3" s="0" t="n">
        <v>120</v>
      </c>
      <c r="D3" s="0" t="n">
        <v>40</v>
      </c>
      <c r="E3" s="0" t="n">
        <v>20</v>
      </c>
      <c r="H3" s="0" t="n">
        <f aca="false">H2+1</f>
        <v>35</v>
      </c>
      <c r="I3" s="0" t="n">
        <f aca="false">INDEX(A$2:A$37,$H3)</f>
        <v>2007</v>
      </c>
      <c r="J3" s="0" t="str">
        <f aca="false">INDEX(B$2:B$37,$H3)</f>
        <v>Canada</v>
      </c>
      <c r="K3" s="1" t="n">
        <f aca="false">INDEX(C$2:C$37,$H3)</f>
        <v>193.666014083474</v>
      </c>
      <c r="L3" s="1" t="n">
        <f aca="false">INDEX(D$2:D$37,$H3)</f>
        <v>65.024470444147</v>
      </c>
      <c r="M3" s="1" t="n">
        <f aca="false">INDEX(E$2:E$37,$H3)</f>
        <v>35.6662377998454</v>
      </c>
    </row>
    <row r="4" customFormat="false" ht="12" hidden="false" customHeight="false" outlineLevel="0" collapsed="false">
      <c r="A4" s="0" t="n">
        <v>1996</v>
      </c>
      <c r="B4" s="0" t="s">
        <v>7</v>
      </c>
      <c r="C4" s="0" t="n">
        <v>190</v>
      </c>
      <c r="D4" s="0" t="n">
        <v>60</v>
      </c>
      <c r="E4" s="0" t="n">
        <v>40</v>
      </c>
      <c r="H4" s="0" t="n">
        <f aca="false">H3+1</f>
        <v>36</v>
      </c>
      <c r="I4" s="0" t="n">
        <f aca="false">INDEX(A$2:A$37,$H4)</f>
        <v>2007</v>
      </c>
      <c r="J4" s="0" t="str">
        <f aca="false">INDEX(B$2:B$37,$H4)</f>
        <v>Chine</v>
      </c>
      <c r="K4" s="1" t="n">
        <f aca="false">INDEX(C$2:C$37,$H4)</f>
        <v>308.302161320701</v>
      </c>
      <c r="L4" s="1" t="n">
        <f aca="false">INDEX(D$2:D$37,$H4)</f>
        <v>87.9136275649857</v>
      </c>
      <c r="M4" s="1" t="n">
        <f aca="false">INDEX(E$2:E$37,$H4)</f>
        <v>66.350973397484</v>
      </c>
    </row>
    <row r="5" customFormat="false" ht="12" hidden="false" customHeight="false" outlineLevel="0" collapsed="false">
      <c r="A5" s="0" t="n">
        <f aca="false">A2+1</f>
        <v>1997</v>
      </c>
      <c r="B5" s="0" t="s">
        <v>5</v>
      </c>
      <c r="C5" s="1" t="n">
        <v>163.731147701959</v>
      </c>
      <c r="D5" s="1" t="n">
        <v>54.972219608889</v>
      </c>
      <c r="E5" s="1" t="n">
        <v>30.7441033661444</v>
      </c>
    </row>
    <row r="6" customFormat="false" ht="12" hidden="false" customHeight="false" outlineLevel="0" collapsed="false">
      <c r="A6" s="0" t="n">
        <f aca="false">A3+1</f>
        <v>1997</v>
      </c>
      <c r="B6" s="0" t="s">
        <v>6</v>
      </c>
      <c r="C6" s="1" t="n">
        <v>129.6938981323</v>
      </c>
      <c r="D6" s="1" t="n">
        <v>42.2066644721112</v>
      </c>
      <c r="E6" s="1" t="n">
        <v>21.7086862587877</v>
      </c>
    </row>
    <row r="7" customFormat="false" ht="12" hidden="false" customHeight="false" outlineLevel="0" collapsed="false">
      <c r="A7" s="0" t="n">
        <f aca="false">A4+1</f>
        <v>1997</v>
      </c>
      <c r="B7" s="0" t="s">
        <v>7</v>
      </c>
      <c r="C7" s="1" t="n">
        <v>206.299172463283</v>
      </c>
      <c r="D7" s="1" t="n">
        <v>61.2586857394773</v>
      </c>
      <c r="E7" s="1" t="n">
        <v>40.9947486031153</v>
      </c>
    </row>
    <row r="8" customFormat="false" ht="12" hidden="false" customHeight="false" outlineLevel="0" collapsed="false">
      <c r="A8" s="0" t="n">
        <f aca="false">A5+1</f>
        <v>1998</v>
      </c>
      <c r="B8" s="0" t="s">
        <v>5</v>
      </c>
      <c r="C8" s="1" t="n">
        <v>170.425682195113</v>
      </c>
      <c r="D8" s="1" t="n">
        <v>56.381875537357</v>
      </c>
      <c r="E8" s="1" t="n">
        <v>31.1312635643696</v>
      </c>
    </row>
    <row r="9" customFormat="false" ht="12" hidden="false" customHeight="false" outlineLevel="0" collapsed="false">
      <c r="A9" s="0" t="n">
        <f aca="false">A6+1</f>
        <v>1998</v>
      </c>
      <c r="B9" s="0" t="s">
        <v>6</v>
      </c>
      <c r="C9" s="1" t="n">
        <v>136.446773935259</v>
      </c>
      <c r="D9" s="1" t="n">
        <v>44.8308202605324</v>
      </c>
      <c r="E9" s="1" t="n">
        <v>22.0973742841929</v>
      </c>
      <c r="P9" s="1"/>
      <c r="Q9" s="1"/>
      <c r="R9" s="1"/>
    </row>
    <row r="10" customFormat="false" ht="12" hidden="false" customHeight="false" outlineLevel="0" collapsed="false">
      <c r="A10" s="0" t="n">
        <f aca="false">A7+1</f>
        <v>1998</v>
      </c>
      <c r="B10" s="0" t="s">
        <v>7</v>
      </c>
      <c r="C10" s="1" t="n">
        <v>206.862341990921</v>
      </c>
      <c r="D10" s="1" t="n">
        <v>64.5074467522011</v>
      </c>
      <c r="E10" s="1" t="n">
        <v>42.7398709220748</v>
      </c>
      <c r="P10" s="1"/>
      <c r="Q10" s="1"/>
      <c r="R10" s="1"/>
    </row>
    <row r="11" customFormat="false" ht="12" hidden="false" customHeight="false" outlineLevel="0" collapsed="false">
      <c r="A11" s="0" t="n">
        <f aca="false">A8+1</f>
        <v>1999</v>
      </c>
      <c r="B11" s="0" t="s">
        <v>5</v>
      </c>
      <c r="C11" s="1" t="n">
        <v>176.737313509578</v>
      </c>
      <c r="D11" s="1" t="n">
        <v>56.7447046311919</v>
      </c>
      <c r="E11" s="1" t="n">
        <v>34.1074954881081</v>
      </c>
      <c r="P11" s="1"/>
      <c r="Q11" s="1"/>
      <c r="R11" s="1"/>
    </row>
    <row r="12" customFormat="false" ht="12" hidden="false" customHeight="false" outlineLevel="0" collapsed="false">
      <c r="A12" s="0" t="n">
        <f aca="false">A9+1</f>
        <v>1999</v>
      </c>
      <c r="B12" s="0" t="s">
        <v>6</v>
      </c>
      <c r="C12" s="1" t="n">
        <v>142.388753322044</v>
      </c>
      <c r="D12" s="1" t="n">
        <v>45.0219384976091</v>
      </c>
      <c r="E12" s="1" t="n">
        <v>23.7975624497817</v>
      </c>
      <c r="P12" s="1"/>
      <c r="Q12" s="1"/>
      <c r="R12" s="1"/>
    </row>
    <row r="13" customFormat="false" ht="12" hidden="false" customHeight="false" outlineLevel="0" collapsed="false">
      <c r="A13" s="0" t="n">
        <f aca="false">A10+1</f>
        <v>1999</v>
      </c>
      <c r="B13" s="0" t="s">
        <v>7</v>
      </c>
      <c r="C13" s="1" t="n">
        <v>207.490066631509</v>
      </c>
      <c r="D13" s="1" t="n">
        <v>65.602612791797</v>
      </c>
      <c r="E13" s="1" t="n">
        <v>45.1512455308048</v>
      </c>
      <c r="P13" s="1"/>
      <c r="Q13" s="1"/>
      <c r="R13" s="1"/>
    </row>
    <row r="14" customFormat="false" ht="12" hidden="false" customHeight="false" outlineLevel="0" collapsed="false">
      <c r="A14" s="0" t="n">
        <f aca="false">A11+1</f>
        <v>2000</v>
      </c>
      <c r="B14" s="0" t="s">
        <v>5</v>
      </c>
      <c r="C14" s="1" t="n">
        <v>179.384428664013</v>
      </c>
      <c r="D14" s="1" t="n">
        <v>61.3892132889089</v>
      </c>
      <c r="E14" s="1" t="n">
        <v>35.7228760360449</v>
      </c>
      <c r="P14" s="1"/>
      <c r="Q14" s="1"/>
      <c r="R14" s="1"/>
    </row>
    <row r="15" customFormat="false" ht="12" hidden="false" customHeight="false" outlineLevel="0" collapsed="false">
      <c r="A15" s="0" t="n">
        <f aca="false">A12+1</f>
        <v>2000</v>
      </c>
      <c r="B15" s="0" t="s">
        <v>6</v>
      </c>
      <c r="C15" s="1" t="n">
        <v>144.440748321713</v>
      </c>
      <c r="D15" s="1" t="n">
        <v>47.1654336333402</v>
      </c>
      <c r="E15" s="1" t="n">
        <v>24.9981443955448</v>
      </c>
      <c r="P15" s="1"/>
      <c r="Q15" s="1"/>
      <c r="R15" s="1"/>
    </row>
    <row r="16" customFormat="false" ht="12" hidden="false" customHeight="false" outlineLevel="0" collapsed="false">
      <c r="A16" s="0" t="n">
        <f aca="false">A13+1</f>
        <v>2000</v>
      </c>
      <c r="B16" s="0" t="s">
        <v>7</v>
      </c>
      <c r="C16" s="1" t="n">
        <v>208.825038793014</v>
      </c>
      <c r="D16" s="1" t="n">
        <v>70.866959743712</v>
      </c>
      <c r="E16" s="1" t="n">
        <v>49.5192796722842</v>
      </c>
      <c r="P16" s="1"/>
      <c r="Q16" s="1"/>
      <c r="R16" s="1"/>
    </row>
    <row r="17" customFormat="false" ht="12" hidden="false" customHeight="false" outlineLevel="0" collapsed="false">
      <c r="A17" s="0" t="n">
        <f aca="false">A14+1</f>
        <v>2001</v>
      </c>
      <c r="B17" s="0" t="s">
        <v>5</v>
      </c>
      <c r="C17" s="1" t="n">
        <v>180.728846418053</v>
      </c>
      <c r="D17" s="1" t="n">
        <v>62.0462196482937</v>
      </c>
      <c r="E17" s="1" t="n">
        <v>36.3482414219429</v>
      </c>
      <c r="P17" s="1"/>
      <c r="Q17" s="1"/>
      <c r="R17" s="1"/>
    </row>
    <row r="18" customFormat="false" ht="12" hidden="false" customHeight="false" outlineLevel="0" collapsed="false">
      <c r="A18" s="0" t="n">
        <f aca="false">A15+1</f>
        <v>2001</v>
      </c>
      <c r="B18" s="0" t="s">
        <v>6</v>
      </c>
      <c r="C18" s="1" t="n">
        <v>154.576502427862</v>
      </c>
      <c r="D18" s="1" t="n">
        <v>49.3780920406154</v>
      </c>
      <c r="E18" s="1" t="n">
        <v>27.1013426915915</v>
      </c>
      <c r="P18" s="1"/>
      <c r="Q18" s="1"/>
      <c r="R18" s="1"/>
    </row>
    <row r="19" customFormat="false" ht="12" hidden="false" customHeight="false" outlineLevel="0" collapsed="false">
      <c r="A19" s="0" t="n">
        <f aca="false">A16+1</f>
        <v>2001</v>
      </c>
      <c r="B19" s="0" t="s">
        <v>7</v>
      </c>
      <c r="C19" s="1" t="n">
        <v>214.192731760366</v>
      </c>
      <c r="D19" s="1" t="n">
        <v>71.9335200166875</v>
      </c>
      <c r="E19" s="1" t="n">
        <v>50.312471959947</v>
      </c>
      <c r="P19" s="1"/>
      <c r="Q19" s="1"/>
      <c r="R19" s="1"/>
    </row>
    <row r="20" customFormat="false" ht="12" hidden="false" customHeight="false" outlineLevel="0" collapsed="false">
      <c r="A20" s="0" t="n">
        <f aca="false">A17+1</f>
        <v>2002</v>
      </c>
      <c r="B20" s="0" t="s">
        <v>5</v>
      </c>
      <c r="C20" s="1" t="n">
        <v>188.877750131881</v>
      </c>
      <c r="D20" s="1" t="n">
        <v>64.5965631542861</v>
      </c>
      <c r="E20" s="1" t="n">
        <v>39.5713371991236</v>
      </c>
    </row>
    <row r="21" customFormat="false" ht="12" hidden="false" customHeight="false" outlineLevel="0" collapsed="false">
      <c r="A21" s="0" t="n">
        <f aca="false">A18+1</f>
        <v>2002</v>
      </c>
      <c r="B21" s="0" t="s">
        <v>6</v>
      </c>
      <c r="C21" s="1" t="n">
        <v>155.735586367462</v>
      </c>
      <c r="D21" s="1" t="n">
        <v>54.0401535814981</v>
      </c>
      <c r="E21" s="1" t="n">
        <v>29.2738402253266</v>
      </c>
    </row>
    <row r="22" customFormat="false" ht="12" hidden="false" customHeight="false" outlineLevel="0" collapsed="false">
      <c r="A22" s="0" t="n">
        <f aca="false">A19+1</f>
        <v>2002</v>
      </c>
      <c r="B22" s="0" t="s">
        <v>7</v>
      </c>
      <c r="C22" s="1" t="n">
        <v>235.517925857101</v>
      </c>
      <c r="D22" s="1" t="n">
        <v>74.8266640508736</v>
      </c>
      <c r="E22" s="1" t="n">
        <v>51.452965174162</v>
      </c>
    </row>
    <row r="23" customFormat="false" ht="12" hidden="false" customHeight="false" outlineLevel="0" collapsed="false">
      <c r="A23" s="0" t="n">
        <f aca="false">A20+1</f>
        <v>2003</v>
      </c>
      <c r="B23" s="0" t="s">
        <v>5</v>
      </c>
      <c r="C23" s="1" t="n">
        <v>193.501084349707</v>
      </c>
      <c r="D23" s="1" t="n">
        <v>69.5997355619071</v>
      </c>
      <c r="E23" s="1" t="n">
        <v>42.4783956651418</v>
      </c>
    </row>
    <row r="24" customFormat="false" ht="12" hidden="false" customHeight="false" outlineLevel="0" collapsed="false">
      <c r="A24" s="0" t="n">
        <f aca="false">A21+1</f>
        <v>2003</v>
      </c>
      <c r="B24" s="0" t="s">
        <v>6</v>
      </c>
      <c r="C24" s="1" t="n">
        <v>161.395517733764</v>
      </c>
      <c r="D24" s="1" t="n">
        <v>54.6963404433814</v>
      </c>
      <c r="E24" s="1" t="n">
        <v>31.3897257213338</v>
      </c>
    </row>
    <row r="25" customFormat="false" ht="12" hidden="false" customHeight="false" outlineLevel="0" collapsed="false">
      <c r="A25" s="0" t="n">
        <f aca="false">A22+1</f>
        <v>2003</v>
      </c>
      <c r="B25" s="0" t="s">
        <v>7</v>
      </c>
      <c r="C25" s="1" t="n">
        <v>251.561704353655</v>
      </c>
      <c r="D25" s="1" t="n">
        <v>79.3560880584441</v>
      </c>
      <c r="E25" s="1" t="n">
        <v>52.8571534977252</v>
      </c>
    </row>
    <row r="26" customFormat="false" ht="12" hidden="false" customHeight="false" outlineLevel="0" collapsed="false">
      <c r="A26" s="0" t="n">
        <f aca="false">A23+1</f>
        <v>2004</v>
      </c>
      <c r="B26" s="0" t="s">
        <v>5</v>
      </c>
      <c r="C26" s="1" t="n">
        <v>204.237854963121</v>
      </c>
      <c r="D26" s="1" t="n">
        <v>76.2714407415858</v>
      </c>
      <c r="E26" s="1" t="n">
        <v>45.9481634844438</v>
      </c>
    </row>
    <row r="27" customFormat="false" ht="12" hidden="false" customHeight="false" outlineLevel="0" collapsed="false">
      <c r="A27" s="0" t="n">
        <f aca="false">A24+1</f>
        <v>2004</v>
      </c>
      <c r="B27" s="0" t="s">
        <v>6</v>
      </c>
      <c r="C27" s="1" t="n">
        <v>168.107964300707</v>
      </c>
      <c r="D27" s="1" t="n">
        <v>57.8288078050386</v>
      </c>
      <c r="E27" s="1" t="n">
        <v>31.9018164682255</v>
      </c>
    </row>
    <row r="28" customFormat="false" ht="12" hidden="false" customHeight="false" outlineLevel="0" collapsed="false">
      <c r="A28" s="0" t="n">
        <f aca="false">A25+1</f>
        <v>2004</v>
      </c>
      <c r="B28" s="0" t="s">
        <v>7</v>
      </c>
      <c r="C28" s="1" t="n">
        <v>272.961644884579</v>
      </c>
      <c r="D28" s="1" t="n">
        <v>82.5228153877464</v>
      </c>
      <c r="E28" s="1" t="n">
        <v>55.8608443426706</v>
      </c>
    </row>
    <row r="29" customFormat="false" ht="12" hidden="false" customHeight="false" outlineLevel="0" collapsed="false">
      <c r="A29" s="0" t="n">
        <f aca="false">A26+1</f>
        <v>2005</v>
      </c>
      <c r="B29" s="0" t="s">
        <v>5</v>
      </c>
      <c r="C29" s="1" t="n">
        <v>222.745180106153</v>
      </c>
      <c r="D29" s="1" t="n">
        <v>80.1578260052342</v>
      </c>
      <c r="E29" s="1" t="n">
        <v>48.790286777851</v>
      </c>
    </row>
    <row r="30" customFormat="false" ht="12" hidden="false" customHeight="false" outlineLevel="0" collapsed="false">
      <c r="A30" s="0" t="n">
        <f aca="false">A27+1</f>
        <v>2005</v>
      </c>
      <c r="B30" s="0" t="s">
        <v>6</v>
      </c>
      <c r="C30" s="1" t="n">
        <v>173.573487600206</v>
      </c>
      <c r="D30" s="1" t="n">
        <v>60.4680694486328</v>
      </c>
      <c r="E30" s="1" t="n">
        <v>34.6915899583294</v>
      </c>
    </row>
    <row r="31" customFormat="false" ht="12" hidden="false" customHeight="false" outlineLevel="0" collapsed="false">
      <c r="A31" s="0" t="n">
        <f aca="false">A28+1</f>
        <v>2005</v>
      </c>
      <c r="B31" s="0" t="s">
        <v>7</v>
      </c>
      <c r="C31" s="1" t="n">
        <v>287.887915064154</v>
      </c>
      <c r="D31" s="1" t="n">
        <v>83.1804260044406</v>
      </c>
      <c r="E31" s="1" t="n">
        <v>58.4086323298083</v>
      </c>
    </row>
    <row r="32" customFormat="false" ht="12" hidden="false" customHeight="false" outlineLevel="0" collapsed="false">
      <c r="A32" s="0" t="n">
        <f aca="false">A29+1</f>
        <v>2006</v>
      </c>
      <c r="B32" s="0" t="s">
        <v>5</v>
      </c>
      <c r="C32" s="1" t="n">
        <v>229.023277601611</v>
      </c>
      <c r="D32" s="1" t="n">
        <v>80.3296258416304</v>
      </c>
      <c r="E32" s="1" t="n">
        <v>51.5233353296307</v>
      </c>
    </row>
    <row r="33" customFormat="false" ht="12" hidden="false" customHeight="false" outlineLevel="0" collapsed="false">
      <c r="A33" s="0" t="n">
        <f aca="false">A30+1</f>
        <v>2006</v>
      </c>
      <c r="B33" s="0" t="s">
        <v>6</v>
      </c>
      <c r="C33" s="1" t="n">
        <v>184.421894767424</v>
      </c>
      <c r="D33" s="1" t="n">
        <v>64.4219690305743</v>
      </c>
      <c r="E33" s="1" t="n">
        <v>35.1527077179168</v>
      </c>
    </row>
    <row r="34" customFormat="false" ht="12" hidden="false" customHeight="false" outlineLevel="0" collapsed="false">
      <c r="A34" s="0" t="n">
        <f aca="false">A31+1</f>
        <v>2006</v>
      </c>
      <c r="B34" s="0" t="s">
        <v>7</v>
      </c>
      <c r="C34" s="1" t="n">
        <v>300.407243497522</v>
      </c>
      <c r="D34" s="1" t="n">
        <v>83.9588645299101</v>
      </c>
      <c r="E34" s="1" t="n">
        <v>63.3086589235993</v>
      </c>
    </row>
    <row r="35" customFormat="false" ht="12" hidden="false" customHeight="false" outlineLevel="0" collapsed="false">
      <c r="A35" s="0" t="n">
        <f aca="false">A32+1</f>
        <v>2007</v>
      </c>
      <c r="B35" s="0" t="s">
        <v>5</v>
      </c>
      <c r="C35" s="1" t="n">
        <v>238.647289963577</v>
      </c>
      <c r="D35" s="1" t="n">
        <v>81.6763973951862</v>
      </c>
      <c r="E35" s="1" t="n">
        <v>55.330400662998</v>
      </c>
    </row>
    <row r="36" customFormat="false" ht="12" hidden="false" customHeight="false" outlineLevel="0" collapsed="false">
      <c r="A36" s="0" t="n">
        <f aca="false">A33+1</f>
        <v>2007</v>
      </c>
      <c r="B36" s="0" t="s">
        <v>6</v>
      </c>
      <c r="C36" s="1" t="n">
        <v>193.666014083474</v>
      </c>
      <c r="D36" s="1" t="n">
        <v>65.024470444147</v>
      </c>
      <c r="E36" s="1" t="n">
        <v>35.6662377998454</v>
      </c>
    </row>
    <row r="37" customFormat="false" ht="12" hidden="false" customHeight="false" outlineLevel="0" collapsed="false">
      <c r="A37" s="0" t="n">
        <f aca="false">A34+1</f>
        <v>2007</v>
      </c>
      <c r="B37" s="0" t="s">
        <v>7</v>
      </c>
      <c r="C37" s="1" t="n">
        <v>308.302161320701</v>
      </c>
      <c r="D37" s="1" t="n">
        <v>87.9136275649857</v>
      </c>
      <c r="E37" s="1" t="n">
        <v>66.350973397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3.Play_animation">
                <anchor moveWithCells="true" sizeWithCells="false">
                  <from>
                    <xdr:col>6</xdr:col>
                    <xdr:colOff>435240</xdr:colOff>
                    <xdr:row>17</xdr:row>
                    <xdr:rowOff>85680</xdr:rowOff>
                  </from>
                  <to>
                    <xdr:col>7</xdr:col>
                    <xdr:colOff>299520</xdr:colOff>
                    <xdr:row>1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7:25:39Z</dcterms:created>
  <dc:creator>Mourmant</dc:creator>
  <dc:description/>
  <dc:language>en-US</dc:language>
  <cp:lastModifiedBy> mt</cp:lastModifiedBy>
  <dcterms:modified xsi:type="dcterms:W3CDTF">2008-06-17T17:05:45Z</dcterms:modified>
  <cp:revision>0</cp:revision>
  <dc:subject/>
  <dc:title/>
</cp:coreProperties>
</file>