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" sheetId="1" state="visible" r:id="rId2"/>
    <sheet name="Models Charts" sheetId="2" state="visible" r:id="rId3"/>
  </sheets>
  <definedNames>
    <definedName function="false" hidden="false" name="ligne_depart" vbProcedure="false">Graphique!$D$3</definedName>
    <definedName function="false" hidden="false" name="nb_colonnes" vbProcedure="false">Graphique!$D$5</definedName>
    <definedName function="false" hidden="false" name="nb_lignes" vbProcedure="false">Graphique!$D$4</definedName>
    <definedName function="false" hidden="false" name="title" vbProcedure="false">OFFSET(Graphique!$A$11,,,nb_ligne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2"/>
          </rPr>
          <t xml:space="preserve">Ne pas changer cette cellule, qui contient l'information pour le départ du graphiq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8</xdr:rowOff>
              </xdr:from>
              <xdr:to>
                <xdr:col>3</xdr:col>
                <xdr:colOff>2</xdr:colOff>
                <xdr:row>11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La ligne de départ est la ligne 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</xdr:row>
                <xdr:rowOff>7</xdr:rowOff>
              </xdr:from>
              <xdr:to>
                <xdr:col>6</xdr:col>
                <xdr:colOff>28</xdr:colOff>
                <xdr:row>3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Le nombre de ligne est basée sur le nombre de cellules non vides en dessous de la ligne 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7</xdr:rowOff>
              </xdr:from>
              <xdr:to>
                <xdr:col>6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Cette cellule renvoit le nombre de cellules non vides de la ligne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7</xdr:rowOff>
              </xdr:from>
              <xdr:to>
                <xdr:col>6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Création d'un graphique à bulle et secteur</t>
  </si>
  <si>
    <t xml:space="preserve">Ligne de départ</t>
  </si>
  <si>
    <t xml:space="preserve">Nb de lignes :</t>
  </si>
  <si>
    <t xml:space="preserve">Nb de colonnes :</t>
  </si>
  <si>
    <t xml:space="preserve">Graphique</t>
  </si>
  <si>
    <t xml:space="preserve">Graphique à bulle</t>
  </si>
  <si>
    <t xml:space="preserve">Secteurs</t>
  </si>
  <si>
    <t xml:space="preserve">Intitulé</t>
  </si>
  <si>
    <t xml:space="preserve">Horizontal</t>
  </si>
  <si>
    <t xml:space="preserve">Vertical</t>
  </si>
  <si>
    <t xml:space="preserve">Taille de la bulle</t>
  </si>
  <si>
    <t xml:space="preserve">Secteur 1</t>
  </si>
  <si>
    <t xml:space="preserve">Secteur 2</t>
  </si>
  <si>
    <t xml:space="preserve">Secteur 3</t>
  </si>
  <si>
    <t xml:space="preserve">Agriculture</t>
  </si>
  <si>
    <t xml:space="preserve">Alimentation</t>
  </si>
  <si>
    <t xml:space="preserve">Automobile</t>
  </si>
  <si>
    <t xml:space="preserve">Bâtiment</t>
  </si>
  <si>
    <t xml:space="preserve">Commerce</t>
  </si>
  <si>
    <t xml:space="preserve">Environnement</t>
  </si>
  <si>
    <t xml:space="preserve">Habitat</t>
  </si>
  <si>
    <t xml:space="preserve">Horlogerie</t>
  </si>
  <si>
    <t xml:space="preserve">Industrie</t>
  </si>
  <si>
    <t xml:space="preserve">Multisectoriels</t>
  </si>
  <si>
    <t xml:space="preserve">Sports</t>
  </si>
  <si>
    <t xml:space="preserve">Tex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-* #,##0.00\ _€_-;\-* #,##0.00\ _€_-;_-* \-??\ _€_-;_-@_-"/>
    <numFmt numFmtId="168" formatCode="_-* #,##0\ _€_-;\-* #,##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3422818792"/>
          <c:y val="0.0247998950268994"/>
          <c:w val="0.947427293064877"/>
          <c:h val="0.972575777457027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stretch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stretch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stretch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stretch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stretch/>
              </a:blipFill>
              <a:ln w="0">
                <a:noFill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stretch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9"/>
                <a:stretch/>
              </a:blipFill>
              <a:ln w="0">
                <a:noFill/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stretch/>
              </a:blipFill>
              <a:ln w="0">
                <a:noFill/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stretch/>
              </a:blipFill>
              <a:ln w="0">
                <a:noFill/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stretch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que!$B$11:$B$22</c:f>
              <c:numCache>
                <c:formatCode>General</c:formatCode>
                <c:ptCount val="12"/>
                <c:pt idx="0">
                  <c:v>0.0132019666909067</c:v>
                </c:pt>
                <c:pt idx="1">
                  <c:v>0.00945183499957225</c:v>
                </c:pt>
                <c:pt idx="2">
                  <c:v>-0.0186659253148941</c:v>
                </c:pt>
                <c:pt idx="3">
                  <c:v>0.0506267112195693</c:v>
                </c:pt>
                <c:pt idx="4">
                  <c:v>-0.0102281834561633</c:v>
                </c:pt>
                <c:pt idx="5">
                  <c:v>0.0536228621937409</c:v>
                </c:pt>
                <c:pt idx="6">
                  <c:v>0.0434499851239754</c:v>
                </c:pt>
                <c:pt idx="7">
                  <c:v>0.0701919173226573</c:v>
                </c:pt>
                <c:pt idx="8">
                  <c:v>-0.01</c:v>
                </c:pt>
                <c:pt idx="9">
                  <c:v>0.0864995647430635</c:v>
                </c:pt>
                <c:pt idx="10">
                  <c:v>0.0903329908866162</c:v>
                </c:pt>
                <c:pt idx="11">
                  <c:v>0.00888127596531985</c:v>
                </c:pt>
              </c:numCache>
            </c:numRef>
          </c:xVal>
          <c:yVal>
            <c:numRef>
              <c:f>Graphique!$C$11:$C$22</c:f>
              <c:numCache>
                <c:formatCode>General</c:formatCode>
                <c:ptCount val="12"/>
                <c:pt idx="0">
                  <c:v>-0.0187491497865283</c:v>
                </c:pt>
                <c:pt idx="1">
                  <c:v>0.0321582228424042</c:v>
                </c:pt>
                <c:pt idx="2">
                  <c:v>-0.0214857015561517</c:v>
                </c:pt>
                <c:pt idx="3">
                  <c:v>-0.0548255961151055</c:v>
                </c:pt>
                <c:pt idx="4">
                  <c:v>-0.104189839874657</c:v>
                </c:pt>
                <c:pt idx="5">
                  <c:v>0.0236838504975141</c:v>
                </c:pt>
                <c:pt idx="6">
                  <c:v>0.0305492670547094</c:v>
                </c:pt>
                <c:pt idx="7">
                  <c:v>-0.133538984017846</c:v>
                </c:pt>
                <c:pt idx="8">
                  <c:v>-0.038599792264405</c:v>
                </c:pt>
                <c:pt idx="9">
                  <c:v>-0.0632061137778762</c:v>
                </c:pt>
                <c:pt idx="10">
                  <c:v>0.020213853514776</c:v>
                </c:pt>
                <c:pt idx="11">
                  <c:v>-0.0853793763333952</c:v>
                </c:pt>
              </c:numCache>
            </c:numRef>
          </c:yVal>
          <c:bubbleSize>
            <c:numRef>
              <c:f>Graphique!$D$11:$D$22</c:f>
              <c:numCache>
                <c:formatCode>General</c:formatCode>
                <c:ptCount val="12"/>
                <c:pt idx="0">
                  <c:v>5588.906284</c:v>
                </c:pt>
                <c:pt idx="1">
                  <c:v>28875.5028</c:v>
                </c:pt>
                <c:pt idx="2">
                  <c:v>26007.257984</c:v>
                </c:pt>
                <c:pt idx="3">
                  <c:v>8889.25359</c:v>
                </c:pt>
                <c:pt idx="4">
                  <c:v>12948.47264</c:v>
                </c:pt>
                <c:pt idx="5">
                  <c:v>6604.668884</c:v>
                </c:pt>
                <c:pt idx="6">
                  <c:v>17454.13846</c:v>
                </c:pt>
                <c:pt idx="7">
                  <c:v>2893.768382514</c:v>
                </c:pt>
                <c:pt idx="8">
                  <c:v>27397.825156</c:v>
                </c:pt>
                <c:pt idx="9">
                  <c:v>19502.454056</c:v>
                </c:pt>
                <c:pt idx="10">
                  <c:v>6389.135688</c:v>
                </c:pt>
                <c:pt idx="11">
                  <c:v>18512</c:v>
                </c:pt>
              </c:numCache>
            </c:numRef>
          </c:bubbleSize>
          <c:bubble3D val="0"/>
        </c:ser>
        <c:axId val="75446027"/>
        <c:axId val="83383444"/>
      </c:bubbleChart>
      <c:valAx>
        <c:axId val="75446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3444"/>
        <c:crossesAt val="0"/>
        <c:crossBetween val="midCat"/>
      </c:valAx>
      <c:valAx>
        <c:axId val="8338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6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935483870968"/>
          <c:y val="0.0778851620238772"/>
          <c:w val="0.911827956989247"/>
          <c:h val="0.908186469584992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olykromy.com/" TargetMode="External"/><Relationship Id="rId2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0800</xdr:colOff>
      <xdr:row>0</xdr:row>
      <xdr:rowOff>95400</xdr:rowOff>
    </xdr:from>
    <xdr:to>
      <xdr:col>17</xdr:col>
      <xdr:colOff>181440</xdr:colOff>
      <xdr:row>7</xdr:row>
      <xdr:rowOff>152640</xdr:rowOff>
    </xdr:to>
    <xdr:sp>
      <xdr:nvSpPr>
        <xdr:cNvPr id="0" name="Text Box 1094">
          <a:hlinkClick r:id="rId1"/>
        </xdr:cNvPr>
        <xdr:cNvSpPr/>
      </xdr:nvSpPr>
      <xdr:spPr>
        <a:xfrm>
          <a:off x="7834320" y="95400"/>
          <a:ext cx="4013280" cy="1257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tes 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es zones en jaune sont à compléte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us pouvez ajouter autant de colonnes pour le graphique en secteurs et de lignes que vous le désirez. Il ne faut cependant pas laisser de lignes ou de colonnes vid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e modèle du graphique en secteur se trouve dans la feuille suivan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- Attention, uniquement certaines parties du graphique sont dynamiques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ur plus d'informations, voir le site : www.polykromy.com section cours appliqué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" descr="1-Créer les camembe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-Créer les camembe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44" descr="3-Met à jour le graphe à b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-Met à jour le graphe à b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45" descr="4-Supprime les camembe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-Supprime les camembe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68" descr="2-Créer le graphe à b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-Créer le graphe à b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77" descr="Récré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cré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91" descr="5-Ajoute les noms des sé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-Ajoute les noms des séries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33160</xdr:colOff>
      <xdr:row>7</xdr:row>
      <xdr:rowOff>123840</xdr:rowOff>
    </xdr:from>
    <xdr:to>
      <xdr:col>13</xdr:col>
      <xdr:colOff>402840</xdr:colOff>
      <xdr:row>21</xdr:row>
      <xdr:rowOff>181080</xdr:rowOff>
    </xdr:to>
    <xdr:graphicFrame>
      <xdr:nvGraphicFramePr>
        <xdr:cNvPr id="1" name="Graphique_bulle"/>
        <xdr:cNvGraphicFramePr/>
      </xdr:nvGraphicFramePr>
      <xdr:xfrm>
        <a:off x="4023720" y="132408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</xdr:row>
      <xdr:rowOff>86040</xdr:rowOff>
    </xdr:from>
    <xdr:to>
      <xdr:col>3</xdr:col>
      <xdr:colOff>312480</xdr:colOff>
      <xdr:row>9</xdr:row>
      <xdr:rowOff>56880</xdr:rowOff>
    </xdr:to>
    <xdr:graphicFrame>
      <xdr:nvGraphicFramePr>
        <xdr:cNvPr id="2" name="Chart_model_1"/>
        <xdr:cNvGraphicFramePr/>
      </xdr:nvGraphicFramePr>
      <xdr:xfrm>
        <a:off x="905400" y="248040"/>
        <a:ext cx="1338840" cy="126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2" style="0" width="9.85"/>
    <col collapsed="false" customWidth="true" hidden="false" outlineLevel="0" max="7" min="5" style="0" width="8.14"/>
    <col collapsed="false" customWidth="true" hidden="false" outlineLevel="0" max="8" min="8" style="0" width="8.99"/>
    <col collapsed="false" customWidth="true" hidden="false" outlineLevel="0" max="11" min="9" style="0" width="7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" t="s">
        <v>1</v>
      </c>
      <c r="C3" s="4"/>
      <c r="D3" s="5" t="n">
        <f aca="false">ROW(A10)+1</f>
        <v>11</v>
      </c>
    </row>
    <row r="4" customFormat="false" ht="12.75" hidden="false" customHeight="false" outlineLevel="0" collapsed="false">
      <c r="B4" s="6" t="s">
        <v>2</v>
      </c>
      <c r="C4" s="7"/>
      <c r="D4" s="8" t="n">
        <f aca="false">COUNTA(A10:A65536)-1</f>
        <v>12</v>
      </c>
    </row>
    <row r="5" customFormat="false" ht="12.75" hidden="false" customHeight="false" outlineLevel="0" collapsed="false">
      <c r="B5" s="9" t="s">
        <v>3</v>
      </c>
      <c r="C5" s="10"/>
      <c r="D5" s="8" t="n">
        <f aca="false">COUNTA($A10:$IV10)</f>
        <v>7</v>
      </c>
    </row>
    <row r="6" customFormat="false" ht="12.75" hidden="false" customHeight="false" outlineLevel="0" collapsed="false">
      <c r="B6" s="11"/>
      <c r="C6" s="11"/>
      <c r="D6" s="11"/>
    </row>
    <row r="7" customFormat="false" ht="12.75" hidden="false" customHeight="false" outlineLevel="0" collapsed="false">
      <c r="B7" s="11"/>
      <c r="C7" s="11"/>
      <c r="D7" s="11"/>
      <c r="E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3" t="s">
        <v>5</v>
      </c>
      <c r="C9" s="13"/>
      <c r="D9" s="13"/>
      <c r="E9" s="14" t="s">
        <v>6</v>
      </c>
      <c r="F9" s="14"/>
      <c r="G9" s="14"/>
    </row>
    <row r="10" customFormat="false" ht="27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9" t="s">
        <v>11</v>
      </c>
      <c r="F10" s="20" t="s">
        <v>12</v>
      </c>
      <c r="G10" s="20" t="s">
        <v>13</v>
      </c>
      <c r="H10" s="21"/>
      <c r="I10" s="22"/>
      <c r="J10" s="22"/>
      <c r="K10" s="22"/>
    </row>
    <row r="11" customFormat="false" ht="14.25" hidden="false" customHeight="false" outlineLevel="0" collapsed="false">
      <c r="A11" s="23" t="s">
        <v>14</v>
      </c>
      <c r="B11" s="24" t="n">
        <v>0.0132019666909067</v>
      </c>
      <c r="C11" s="24" t="n">
        <v>-0.0187491497865283</v>
      </c>
      <c r="D11" s="25" t="n">
        <v>5588.906284</v>
      </c>
      <c r="E11" s="26" t="n">
        <v>0</v>
      </c>
      <c r="F11" s="26" t="n">
        <v>0.4</v>
      </c>
      <c r="G11" s="26" t="n">
        <f aca="false">1-F11-E11</f>
        <v>0.6</v>
      </c>
      <c r="H11" s="27"/>
      <c r="I11" s="28"/>
      <c r="J11" s="28"/>
      <c r="K11" s="28"/>
    </row>
    <row r="12" customFormat="false" ht="14.25" hidden="false" customHeight="false" outlineLevel="0" collapsed="false">
      <c r="A12" s="29" t="s">
        <v>15</v>
      </c>
      <c r="B12" s="30" t="n">
        <v>0.00945183499957225</v>
      </c>
      <c r="C12" s="30" t="n">
        <v>0.0321582228424042</v>
      </c>
      <c r="D12" s="31" t="n">
        <v>28875.5028</v>
      </c>
      <c r="E12" s="32" t="n">
        <v>0.132854829457723</v>
      </c>
      <c r="F12" s="32" t="n">
        <v>0.23</v>
      </c>
      <c r="G12" s="32" t="n">
        <f aca="false">1-F12-E12</f>
        <v>0.637145170542277</v>
      </c>
      <c r="H12" s="33"/>
      <c r="I12" s="34"/>
      <c r="J12" s="34"/>
      <c r="K12" s="34"/>
    </row>
    <row r="13" customFormat="false" ht="14.25" hidden="false" customHeight="false" outlineLevel="0" collapsed="false">
      <c r="A13" s="29" t="s">
        <v>16</v>
      </c>
      <c r="B13" s="30" t="n">
        <v>-0.0186659253148941</v>
      </c>
      <c r="C13" s="30" t="n">
        <v>-0.0214857015561517</v>
      </c>
      <c r="D13" s="31" t="n">
        <v>26007.257984</v>
      </c>
      <c r="E13" s="32" t="n">
        <v>0</v>
      </c>
      <c r="F13" s="32" t="n">
        <v>0.32</v>
      </c>
      <c r="G13" s="32" t="n">
        <f aca="false">1-F13-E13</f>
        <v>0.68</v>
      </c>
      <c r="H13" s="33"/>
      <c r="I13" s="34"/>
      <c r="J13" s="34"/>
      <c r="K13" s="34"/>
    </row>
    <row r="14" customFormat="false" ht="14.25" hidden="false" customHeight="false" outlineLevel="0" collapsed="false">
      <c r="A14" s="29" t="s">
        <v>17</v>
      </c>
      <c r="B14" s="30" t="n">
        <v>0.0506267112195693</v>
      </c>
      <c r="C14" s="30" t="n">
        <v>-0.0548255961151055</v>
      </c>
      <c r="D14" s="31" t="n">
        <v>8889.25359</v>
      </c>
      <c r="E14" s="32" t="n">
        <v>0.142626355201101</v>
      </c>
      <c r="F14" s="32" t="n">
        <v>0.45</v>
      </c>
      <c r="G14" s="32" t="n">
        <f aca="false">1-F14-E14</f>
        <v>0.407373644798899</v>
      </c>
      <c r="H14" s="33"/>
      <c r="I14" s="34"/>
      <c r="J14" s="34"/>
      <c r="K14" s="34"/>
    </row>
    <row r="15" customFormat="false" ht="14.25" hidden="false" customHeight="false" outlineLevel="0" collapsed="false">
      <c r="A15" s="29" t="s">
        <v>18</v>
      </c>
      <c r="B15" s="30" t="n">
        <v>-0.0102281834561633</v>
      </c>
      <c r="C15" s="30" t="n">
        <v>-0.104189839874657</v>
      </c>
      <c r="D15" s="31" t="n">
        <v>12948.47264</v>
      </c>
      <c r="E15" s="32" t="n">
        <v>0.069948222093938</v>
      </c>
      <c r="F15" s="32" t="n">
        <v>0.05</v>
      </c>
      <c r="G15" s="32" t="n">
        <f aca="false">1-F15-E15</f>
        <v>0.880051777906062</v>
      </c>
      <c r="H15" s="33"/>
      <c r="I15" s="34"/>
      <c r="J15" s="34"/>
      <c r="K15" s="34"/>
    </row>
    <row r="16" customFormat="false" ht="14.25" hidden="false" customHeight="false" outlineLevel="0" collapsed="false">
      <c r="A16" s="29" t="s">
        <v>19</v>
      </c>
      <c r="B16" s="30" t="n">
        <v>0.0536228621937409</v>
      </c>
      <c r="C16" s="30" t="n">
        <v>0.0236838504975141</v>
      </c>
      <c r="D16" s="31" t="n">
        <v>6604.668884</v>
      </c>
      <c r="E16" s="32" t="n">
        <v>0.108302174198745</v>
      </c>
      <c r="F16" s="32" t="n">
        <v>0.03</v>
      </c>
      <c r="G16" s="32" t="n">
        <f aca="false">1-F16-E16</f>
        <v>0.861697825801255</v>
      </c>
      <c r="H16" s="33"/>
      <c r="I16" s="34"/>
      <c r="J16" s="34"/>
      <c r="K16" s="34"/>
    </row>
    <row r="17" customFormat="false" ht="14.25" hidden="false" customHeight="false" outlineLevel="0" collapsed="false">
      <c r="A17" s="29" t="s">
        <v>20</v>
      </c>
      <c r="B17" s="30" t="n">
        <v>0.0434499851239754</v>
      </c>
      <c r="C17" s="30" t="n">
        <v>0.0305492670547094</v>
      </c>
      <c r="D17" s="31" t="n">
        <v>17454.13846</v>
      </c>
      <c r="E17" s="32" t="n">
        <v>0.508788497372789</v>
      </c>
      <c r="F17" s="32" t="n">
        <v>0.1</v>
      </c>
      <c r="G17" s="32" t="n">
        <f aca="false">1-F17-E17</f>
        <v>0.391211502627211</v>
      </c>
      <c r="H17" s="33"/>
      <c r="I17" s="34"/>
      <c r="J17" s="34"/>
      <c r="K17" s="34"/>
    </row>
    <row r="18" customFormat="false" ht="14.25" hidden="false" customHeight="false" outlineLevel="0" collapsed="false">
      <c r="A18" s="29" t="s">
        <v>21</v>
      </c>
      <c r="B18" s="30" t="n">
        <v>0.0701919173226573</v>
      </c>
      <c r="C18" s="30" t="n">
        <v>-0.133538984017846</v>
      </c>
      <c r="D18" s="31" t="n">
        <v>2893.768382514</v>
      </c>
      <c r="E18" s="32" t="n">
        <v>0.247693763898028</v>
      </c>
      <c r="F18" s="32" t="n">
        <v>0.1</v>
      </c>
      <c r="G18" s="32" t="n">
        <f aca="false">1-F18-E18</f>
        <v>0.652306236101973</v>
      </c>
      <c r="H18" s="33"/>
      <c r="I18" s="34"/>
      <c r="J18" s="34"/>
      <c r="K18" s="34"/>
    </row>
    <row r="19" customFormat="false" ht="14.25" hidden="false" customHeight="false" outlineLevel="0" collapsed="false">
      <c r="A19" s="29" t="s">
        <v>22</v>
      </c>
      <c r="B19" s="30" t="n">
        <v>-0.01</v>
      </c>
      <c r="C19" s="30" t="n">
        <v>-0.038599792264405</v>
      </c>
      <c r="D19" s="31" t="n">
        <v>27397.825156</v>
      </c>
      <c r="E19" s="32" t="n">
        <v>0</v>
      </c>
      <c r="F19" s="32" t="n">
        <v>0.1</v>
      </c>
      <c r="G19" s="32" t="n">
        <f aca="false">1-F19-E19</f>
        <v>0.9</v>
      </c>
      <c r="H19" s="33"/>
      <c r="I19" s="34"/>
      <c r="J19" s="34"/>
      <c r="K19" s="34"/>
    </row>
    <row r="20" customFormat="false" ht="14.25" hidden="false" customHeight="false" outlineLevel="0" collapsed="false">
      <c r="A20" s="29" t="s">
        <v>23</v>
      </c>
      <c r="B20" s="30" t="n">
        <v>0.0864995647430635</v>
      </c>
      <c r="C20" s="30" t="n">
        <v>-0.0632061137778762</v>
      </c>
      <c r="D20" s="31" t="n">
        <v>19502.454056</v>
      </c>
      <c r="E20" s="32" t="n">
        <v>0</v>
      </c>
      <c r="F20" s="32" t="n">
        <v>0.1</v>
      </c>
      <c r="G20" s="32" t="n">
        <f aca="false">1-F20-E20</f>
        <v>0.9</v>
      </c>
      <c r="H20" s="33"/>
      <c r="I20" s="34"/>
      <c r="J20" s="34"/>
      <c r="K20" s="34"/>
    </row>
    <row r="21" customFormat="false" ht="14.25" hidden="false" customHeight="false" outlineLevel="0" collapsed="false">
      <c r="A21" s="29" t="s">
        <v>24</v>
      </c>
      <c r="B21" s="30" t="n">
        <v>0.0903329908866162</v>
      </c>
      <c r="C21" s="30" t="n">
        <v>0.020213853514776</v>
      </c>
      <c r="D21" s="31" t="n">
        <v>6389.135688</v>
      </c>
      <c r="E21" s="32" t="n">
        <v>0.963267050277114</v>
      </c>
      <c r="F21" s="32" t="n">
        <v>0.1</v>
      </c>
      <c r="G21" s="32" t="n">
        <f aca="false">1-F21-E21</f>
        <v>-0.0632670502771141</v>
      </c>
      <c r="H21" s="33"/>
      <c r="I21" s="34"/>
      <c r="J21" s="34"/>
      <c r="K21" s="34"/>
    </row>
    <row r="22" customFormat="false" ht="14.25" hidden="false" customHeight="false" outlineLevel="0" collapsed="false">
      <c r="A22" s="29" t="s">
        <v>25</v>
      </c>
      <c r="B22" s="30" t="n">
        <v>0.00888127596531985</v>
      </c>
      <c r="C22" s="30" t="n">
        <v>-0.0853793763333952</v>
      </c>
      <c r="D22" s="31" t="n">
        <v>18512</v>
      </c>
      <c r="E22" s="32" t="n">
        <v>0</v>
      </c>
      <c r="F22" s="32" t="n">
        <v>0.1</v>
      </c>
      <c r="G22" s="32" t="n">
        <f aca="false">1-F22-E22</f>
        <v>0.9</v>
      </c>
      <c r="H22" s="33"/>
      <c r="I22" s="34"/>
      <c r="J22" s="34"/>
      <c r="K22" s="34"/>
    </row>
    <row r="23" customFormat="false" ht="14.25" hidden="false" customHeight="false" outlineLevel="0" collapsed="false">
      <c r="A23" s="29"/>
      <c r="B23" s="35"/>
      <c r="C23" s="35"/>
      <c r="D23" s="36"/>
      <c r="E23" s="33"/>
      <c r="F23" s="33"/>
      <c r="G23" s="33"/>
      <c r="H23" s="33"/>
      <c r="I23" s="34"/>
      <c r="J23" s="34"/>
      <c r="K23" s="34"/>
    </row>
    <row r="24" customFormat="false" ht="14.25" hidden="false" customHeight="false" outlineLevel="0" collapsed="false">
      <c r="A24" s="29"/>
      <c r="B24" s="35"/>
      <c r="C24" s="35"/>
      <c r="D24" s="36"/>
      <c r="E24" s="33"/>
      <c r="F24" s="33"/>
      <c r="G24" s="33"/>
      <c r="H24" s="33"/>
      <c r="I24" s="34"/>
      <c r="J24" s="34"/>
      <c r="K24" s="34"/>
    </row>
    <row r="25" customFormat="false" ht="14.25" hidden="false" customHeight="false" outlineLevel="0" collapsed="false">
      <c r="A25" s="29"/>
      <c r="B25" s="35"/>
      <c r="C25" s="35"/>
      <c r="D25" s="36"/>
      <c r="E25" s="33"/>
      <c r="F25" s="33"/>
      <c r="G25" s="33"/>
      <c r="H25" s="33"/>
      <c r="I25" s="34"/>
      <c r="J25" s="34"/>
      <c r="K25" s="34"/>
    </row>
    <row r="26" customFormat="false" ht="14.25" hidden="false" customHeight="false" outlineLevel="0" collapsed="false">
      <c r="A26" s="29"/>
      <c r="B26" s="35"/>
      <c r="C26" s="35"/>
      <c r="D26" s="36"/>
      <c r="E26" s="33"/>
      <c r="F26" s="33"/>
      <c r="G26" s="33"/>
      <c r="H26" s="33"/>
      <c r="I26" s="34"/>
      <c r="J26" s="34"/>
      <c r="K26" s="34"/>
    </row>
    <row r="27" customFormat="false" ht="14.25" hidden="false" customHeight="false" outlineLevel="0" collapsed="false">
      <c r="A27" s="29"/>
      <c r="B27" s="35"/>
      <c r="C27" s="35"/>
      <c r="D27" s="36"/>
      <c r="E27" s="33"/>
      <c r="F27" s="33"/>
      <c r="G27" s="33"/>
      <c r="H27" s="33"/>
      <c r="I27" s="34"/>
      <c r="J27" s="34"/>
      <c r="K27" s="34"/>
    </row>
    <row r="28" customFormat="false" ht="14.25" hidden="false" customHeight="false" outlineLevel="0" collapsed="false">
      <c r="A28" s="29"/>
      <c r="B28" s="35"/>
      <c r="C28" s="35"/>
      <c r="D28" s="36"/>
      <c r="E28" s="33"/>
      <c r="F28" s="33"/>
      <c r="G28" s="33"/>
      <c r="H28" s="33"/>
      <c r="I28" s="34"/>
      <c r="J28" s="34"/>
      <c r="K28" s="34"/>
    </row>
    <row r="29" customFormat="false" ht="14.25" hidden="false" customHeight="false" outlineLevel="0" collapsed="false">
      <c r="A29" s="29"/>
      <c r="B29" s="35"/>
      <c r="C29" s="35"/>
      <c r="D29" s="36"/>
      <c r="E29" s="33"/>
      <c r="F29" s="33"/>
      <c r="G29" s="33"/>
      <c r="H29" s="33"/>
      <c r="I29" s="34"/>
      <c r="J29" s="34"/>
      <c r="K29" s="34"/>
    </row>
    <row r="30" customFormat="false" ht="14.25" hidden="false" customHeight="false" outlineLevel="0" collapsed="false">
      <c r="A30" s="29"/>
      <c r="B30" s="35"/>
      <c r="C30" s="35"/>
      <c r="D30" s="36"/>
      <c r="E30" s="33"/>
      <c r="F30" s="33"/>
      <c r="G30" s="33"/>
      <c r="H30" s="33"/>
      <c r="I30" s="34"/>
      <c r="J30" s="34"/>
      <c r="K30" s="34"/>
    </row>
    <row r="31" customFormat="false" ht="14.25" hidden="false" customHeight="false" outlineLevel="0" collapsed="false">
      <c r="A31" s="29"/>
      <c r="B31" s="35"/>
      <c r="C31" s="35"/>
      <c r="D31" s="36"/>
      <c r="E31" s="33"/>
      <c r="F31" s="33"/>
      <c r="G31" s="33"/>
      <c r="H31" s="33"/>
      <c r="I31" s="34"/>
      <c r="J31" s="34"/>
      <c r="K31" s="34"/>
    </row>
    <row r="32" customFormat="false" ht="14.25" hidden="false" customHeight="false" outlineLevel="0" collapsed="false">
      <c r="A32" s="29"/>
      <c r="B32" s="35"/>
      <c r="C32" s="35"/>
      <c r="D32" s="36"/>
      <c r="E32" s="33"/>
      <c r="F32" s="33"/>
      <c r="G32" s="33"/>
      <c r="H32" s="33"/>
      <c r="I32" s="34"/>
      <c r="J32" s="34"/>
      <c r="K32" s="34"/>
    </row>
  </sheetData>
  <mergeCells count="2">
    <mergeCell ref="B9:D9"/>
    <mergeCell ref="E9:G9"/>
  </mergeCells>
  <dataValidations count="1">
    <dataValidation allowBlank="true" errorStyle="stop" operator="between" prompt=" " promptTitle="Ne rien inscrire ici" showDropDown="false" showErrorMessage="true" showInputMessage="true" sqref="A2:A8" type="custom">
      <formula1>0=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1">
              <controlPr defaultSize="0" print="false" autoFill="0" autoPict="0" macro="Module1.creation_graphique">
                <anchor moveWithCells="true" sizeWithCells="false">
                  <from>
                    <xdr:col>4</xdr:col>
                    <xdr:colOff>131040</xdr:colOff>
                    <xdr:row>1</xdr:row>
                    <xdr:rowOff>152280</xdr:rowOff>
                  </from>
                  <to>
                    <xdr:col>6</xdr:col>
                    <xdr:colOff>39312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44">
              <controlPr defaultSize="0" print="false" autoFill="0" autoPict="0" macro="Module1.ajoute_graphique">
                <anchor moveWithCells="true" sizeWithCells="false">
                  <from>
                    <xdr:col>6</xdr:col>
                    <xdr:colOff>452520</xdr:colOff>
                    <xdr:row>1</xdr:row>
                    <xdr:rowOff>152280</xdr:rowOff>
                  </from>
                  <to>
                    <xdr:col>9</xdr:col>
                    <xdr:colOff>42264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245">
              <controlPr defaultSize="0" print="false" autoFill="0" autoPict="0" macro="Module1.supprime_graphique">
                <anchor moveWithCells="true" sizeWithCells="false">
                  <from>
                    <xdr:col>6</xdr:col>
                    <xdr:colOff>452520</xdr:colOff>
                    <xdr:row>3</xdr:row>
                    <xdr:rowOff>95400</xdr:rowOff>
                  </from>
                  <to>
                    <xdr:col>9</xdr:col>
                    <xdr:colOff>4226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68">
              <controlPr defaultSize="0" print="false" autoFill="0" autoPict="0" macro="Module1.cree_graphique_a_bulle">
                <anchor moveWithCells="true" sizeWithCells="false">
                  <from>
                    <xdr:col>4</xdr:col>
                    <xdr:colOff>131040</xdr:colOff>
                    <xdr:row>3</xdr:row>
                    <xdr:rowOff>95400</xdr:rowOff>
                  </from>
                  <to>
                    <xdr:col>6</xdr:col>
                    <xdr:colOff>39312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577">
              <controlPr defaultSize="0" print="false" autoFill="0" autoPict="0" macro="Module1.recree_tout">
                <anchor moveWithCells="true" sizeWithCells="false">
                  <from>
                    <xdr:col>4</xdr:col>
                    <xdr:colOff>131040</xdr:colOff>
                    <xdr:row>5</xdr:row>
                    <xdr:rowOff>38160</xdr:rowOff>
                  </from>
                  <to>
                    <xdr:col>11</xdr:col>
                    <xdr:colOff>191880</xdr:colOff>
                    <xdr:row>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191">
              <controlPr defaultSize="0" print="false" autoFill="0" autoPict="0" macro="Module1.ajoute_etiquette">
                <anchor moveWithCells="true" sizeWithCells="false">
                  <from>
                    <xdr:col>9</xdr:col>
                    <xdr:colOff>472320</xdr:colOff>
                    <xdr:row>1</xdr:row>
                    <xdr:rowOff>152280</xdr:rowOff>
                  </from>
                  <to>
                    <xdr:col>11</xdr:col>
                    <xdr:colOff>18144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39:04Z</dcterms:created>
  <dc:creator>Mourmant</dc:creator>
  <dc:description/>
  <dc:language>en-US</dc:language>
  <cp:lastModifiedBy>Gaetan</cp:lastModifiedBy>
  <dcterms:modified xsi:type="dcterms:W3CDTF">2013-01-17T13:48:59Z</dcterms:modified>
  <cp:revision>0</cp:revision>
  <dc:subject/>
  <dc:title/>
</cp:coreProperties>
</file>