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ères" sheetId="1" state="visible" r:id="rId2"/>
    <sheet name="Explications" sheetId="2" state="visible" r:id="rId3"/>
  </sheets>
  <definedNames>
    <definedName function="false" hidden="false" name="caractere" vbProcedure="false">Caractères!$D$4:$AE$13</definedName>
    <definedName function="false" hidden="false" name="coord_x" vbProcedure="false">Caractères!$B$1</definedName>
    <definedName function="false" hidden="false" name="coord_y" vbProcedure="false">Caractères!$B$2</definedName>
    <definedName function="false" hidden="false" name="image" vbProcedure="false">OFFSET(Caractères!$C$3,Caractères!$B$2,Caractères!$B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 :</t>
  </si>
  <si>
    <t xml:space="preserve">Y :</t>
  </si>
  <si>
    <t xml:space="preserve">Quelques explications</t>
  </si>
  <si>
    <t xml:space="preserve">La macro qui gère le clic de la souris est une procédure événementielle</t>
  </si>
  <si>
    <t xml:space="preserve">que vous pouvez consulter en double-cliquant sur Feuil1 dans le visual</t>
  </si>
  <si>
    <t xml:space="preserve">basic Editor (ALT + F11)</t>
  </si>
  <si>
    <t xml:space="preserve">Le grisé qui indique le numéro de caractère est obtenu via une </t>
  </si>
  <si>
    <t xml:space="preserve">mise en forme conditionnelle (Menu Format)</t>
  </si>
  <si>
    <t xml:space="preserve">L'image est alimentée grâce au nom "image" : Menu Insertion</t>
  </si>
  <si>
    <t xml:space="preserve">Nom Définir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6"/>
      <name val="Wingdings"/>
      <family val="0"/>
      <charset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86040</xdr:rowOff>
    </xdr:from>
    <xdr:to>
      <xdr:col>4</xdr:col>
      <xdr:colOff>141120</xdr:colOff>
      <xdr:row>1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86040"/>
          <a:ext cx="964440" cy="87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4</xdr:col>
      <xdr:colOff>251280</xdr:colOff>
      <xdr:row>0</xdr:row>
      <xdr:rowOff>180000</xdr:rowOff>
    </xdr:from>
    <xdr:to>
      <xdr:col>23</xdr:col>
      <xdr:colOff>110520</xdr:colOff>
      <xdr:row>1</xdr:row>
      <xdr:rowOff>352080</xdr:rowOff>
    </xdr:to>
    <xdr:sp>
      <xdr:nvSpPr>
        <xdr:cNvPr id="1" name="Text 4"/>
        <xdr:cNvSpPr/>
      </xdr:nvSpPr>
      <xdr:spPr>
        <a:xfrm>
          <a:off x="1194840" y="180000"/>
          <a:ext cx="5387040" cy="69588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ff99"/>
            </a:gs>
            <a:gs pos="100000">
              <a:srgbClr val="ff9900"/>
            </a:gs>
          </a:gsLst>
          <a:lin ang="135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Visualiser rapidement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vos différentes polices de caractères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20960</xdr:colOff>
      <xdr:row>0</xdr:row>
      <xdr:rowOff>190440</xdr:rowOff>
    </xdr:from>
    <xdr:to>
      <xdr:col>30</xdr:col>
      <xdr:colOff>151200</xdr:colOff>
      <xdr:row>1</xdr:row>
      <xdr:rowOff>372600</xdr:rowOff>
    </xdr:to>
    <xdr:sp>
      <xdr:nvSpPr>
        <xdr:cNvPr id="2" name="Text 6"/>
        <xdr:cNvSpPr/>
      </xdr:nvSpPr>
      <xdr:spPr>
        <a:xfrm>
          <a:off x="6883560" y="190440"/>
          <a:ext cx="1779120" cy="70596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ff99"/>
            </a:gs>
            <a:gs pos="100000">
              <a:srgbClr val="ff9900"/>
            </a:gs>
          </a:gsLst>
          <a:lin ang="135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liquez ici et sélectionnez la police que vous voulez visualis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6</xdr:row>
      <xdr:rowOff>37800</xdr:rowOff>
    </xdr:from>
    <xdr:to>
      <xdr:col>10</xdr:col>
      <xdr:colOff>146880</xdr:colOff>
      <xdr:row>29</xdr:row>
      <xdr:rowOff>75960</xdr:rowOff>
    </xdr:to>
    <xdr:pic>
      <xdr:nvPicPr>
        <xdr:cNvPr id="3" name="Picture 1" descr=""/>
        <xdr:cNvPicPr/>
      </xdr:nvPicPr>
      <xdr:blipFill>
        <a:blip r:embed="rId1"/>
        <a:srcRect l="3127" t="28257" r="20702" b="20313"/>
        <a:stretch/>
      </xdr:blipFill>
      <xdr:spPr>
        <a:xfrm>
          <a:off x="340920" y="1009440"/>
          <a:ext cx="7597440" cy="37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7" activeCellId="0" sqref="K7"/>
    </sheetView>
  </sheetViews>
  <sheetFormatPr defaultColWidth="4.13671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18" min="18" style="0" width="3.99"/>
  </cols>
  <sheetData>
    <row r="1" customFormat="false" ht="41.25" hidden="false" customHeight="true" outlineLevel="0" collapsed="false">
      <c r="A1" s="1" t="s">
        <v>0</v>
      </c>
      <c r="B1" s="1" t="n">
        <v>8</v>
      </c>
    </row>
    <row r="2" customFormat="false" ht="41.25" hidden="false" customHeight="true" outlineLevel="0" collapsed="false">
      <c r="A2" s="1" t="s">
        <v>1</v>
      </c>
      <c r="B2" s="1" t="n">
        <v>4</v>
      </c>
    </row>
    <row r="3" customFormat="false" ht="13.5" hidden="false" customHeight="false" outlineLevel="0" collapsed="false">
      <c r="C3" s="2"/>
      <c r="D3" s="3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  <c r="U3" s="4" t="n">
        <v>18</v>
      </c>
      <c r="V3" s="4" t="n">
        <v>19</v>
      </c>
      <c r="W3" s="4" t="n">
        <v>20</v>
      </c>
      <c r="X3" s="4" t="n">
        <v>21</v>
      </c>
      <c r="Y3" s="4" t="n">
        <v>22</v>
      </c>
      <c r="Z3" s="4" t="n">
        <v>23</v>
      </c>
      <c r="AA3" s="4" t="n">
        <v>24</v>
      </c>
      <c r="AB3" s="4" t="n">
        <v>25</v>
      </c>
      <c r="AC3" s="4" t="n">
        <v>26</v>
      </c>
      <c r="AD3" s="4" t="n">
        <v>27</v>
      </c>
      <c r="AE3" s="5" t="n">
        <v>28</v>
      </c>
    </row>
    <row r="4" customFormat="false" ht="19.5" hidden="false" customHeight="false" outlineLevel="0" collapsed="false">
      <c r="C4" s="6" t="n">
        <v>1</v>
      </c>
      <c r="D4" s="7" t="str">
        <f aca="false">CHAR(D16)</f>
        <v>_x0001_</v>
      </c>
      <c r="E4" s="8" t="str">
        <f aca="false">CHAR(E16)</f>
        <v>_x0002_</v>
      </c>
      <c r="F4" s="8" t="str">
        <f aca="false">CHAR(F16)</f>
        <v>_x0003_</v>
      </c>
      <c r="G4" s="8" t="str">
        <f aca="false">CHAR(G16)</f>
        <v>_x0004_</v>
      </c>
      <c r="H4" s="8" t="str">
        <f aca="false">CHAR(H16)</f>
        <v>_x0005_</v>
      </c>
      <c r="I4" s="8" t="str">
        <f aca="false">CHAR(I16)</f>
        <v>_x0006_</v>
      </c>
      <c r="J4" s="8" t="str">
        <f aca="false">CHAR(J16)</f>
        <v>_x0007_</v>
      </c>
      <c r="K4" s="8" t="str">
        <f aca="false">CHAR(K16)</f>
        <v>_x0008_</v>
      </c>
      <c r="L4" s="8" t="str">
        <f aca="false">CHAR(L16)</f>
        <v>	</v>
      </c>
      <c r="M4" s="8" t="str">
        <f aca="false">CHAR(M16)</f>
        <v>
</v>
      </c>
      <c r="N4" s="8" t="str">
        <f aca="false">CHAR(N16)</f>
        <v>_x000b_</v>
      </c>
      <c r="O4" s="8" t="str">
        <f aca="false">CHAR(O16)</f>
        <v>_x000c_</v>
      </c>
      <c r="P4" s="8" t="str">
        <f aca="false">CHAR(P16)</f>
        <v></v>
      </c>
      <c r="Q4" s="8" t="str">
        <f aca="false">CHAR(Q16)</f>
        <v>_x000e_</v>
      </c>
      <c r="R4" s="8" t="str">
        <f aca="false">CHAR(R16)</f>
        <v>_x000f_</v>
      </c>
      <c r="S4" s="8" t="str">
        <f aca="false">CHAR(S16)</f>
        <v>_x0010_</v>
      </c>
      <c r="T4" s="8" t="str">
        <f aca="false">CHAR(T16)</f>
        <v>_x0011_</v>
      </c>
      <c r="U4" s="8" t="str">
        <f aca="false">CHAR(U16)</f>
        <v>_x0012_</v>
      </c>
      <c r="V4" s="8" t="str">
        <f aca="false">CHAR(V16)</f>
        <v>_x0013_</v>
      </c>
      <c r="W4" s="8" t="str">
        <f aca="false">CHAR(W16)</f>
        <v>_x0014_</v>
      </c>
      <c r="X4" s="8" t="str">
        <f aca="false">CHAR(X16)</f>
        <v>_x0015_</v>
      </c>
      <c r="Y4" s="8" t="str">
        <f aca="false">CHAR(Y16)</f>
        <v>_x0016_</v>
      </c>
      <c r="Z4" s="8" t="str">
        <f aca="false">CHAR(Z16)</f>
        <v>_x0017_</v>
      </c>
      <c r="AA4" s="8" t="str">
        <f aca="false">CHAR(AA16)</f>
        <v>_x0018_</v>
      </c>
      <c r="AB4" s="8" t="str">
        <f aca="false">CHAR(AB16)</f>
        <v>_x0019_</v>
      </c>
      <c r="AC4" s="8" t="str">
        <f aca="false">CHAR(AC16)</f>
        <v>_x001a_</v>
      </c>
      <c r="AD4" s="8" t="str">
        <f aca="false">CHAR(AD16)</f>
        <v>_x001b_</v>
      </c>
      <c r="AE4" s="9" t="str">
        <f aca="false">CHAR(AE16)</f>
        <v>_x001c_</v>
      </c>
    </row>
    <row r="5" customFormat="false" ht="19.5" hidden="false" customHeight="false" outlineLevel="0" collapsed="false">
      <c r="C5" s="10" t="n">
        <v>2</v>
      </c>
      <c r="D5" s="11" t="str">
        <f aca="false">CHAR(D17)</f>
        <v>_x001d_</v>
      </c>
      <c r="E5" s="12" t="str">
        <f aca="false">CHAR(E17)</f>
        <v>_x001e_</v>
      </c>
      <c r="F5" s="12" t="str">
        <f aca="false">CHAR(F17)</f>
        <v>_x001f_</v>
      </c>
      <c r="G5" s="12" t="str">
        <f aca="false">CHAR(G17)</f>
        <v> </v>
      </c>
      <c r="H5" s="12" t="str">
        <f aca="false">CHAR(H17)</f>
        <v>!</v>
      </c>
      <c r="I5" s="12" t="str">
        <f aca="false">CHAR(I17)</f>
        <v>"</v>
      </c>
      <c r="J5" s="12" t="str">
        <f aca="false">CHAR(J17)</f>
        <v>#</v>
      </c>
      <c r="K5" s="12" t="str">
        <f aca="false">CHAR(K17)</f>
        <v>$</v>
      </c>
      <c r="L5" s="12" t="str">
        <f aca="false">CHAR(L17)</f>
        <v>%</v>
      </c>
      <c r="M5" s="12" t="str">
        <f aca="false">CHAR(M17)</f>
        <v>&amp;</v>
      </c>
      <c r="N5" s="12" t="str">
        <f aca="false">CHAR(N17)</f>
        <v>'</v>
      </c>
      <c r="O5" s="12" t="str">
        <f aca="false">CHAR(O17)</f>
        <v>(</v>
      </c>
      <c r="P5" s="12" t="str">
        <f aca="false">CHAR(P17)</f>
        <v>)</v>
      </c>
      <c r="Q5" s="12" t="str">
        <f aca="false">CHAR(Q17)</f>
        <v>*</v>
      </c>
      <c r="R5" s="12" t="str">
        <f aca="false">CHAR(R17)</f>
        <v>+</v>
      </c>
      <c r="S5" s="12" t="str">
        <f aca="false">CHAR(S17)</f>
        <v>,</v>
      </c>
      <c r="T5" s="12" t="str">
        <f aca="false">CHAR(T17)</f>
        <v>-</v>
      </c>
      <c r="U5" s="12" t="str">
        <f aca="false">CHAR(U17)</f>
        <v>.</v>
      </c>
      <c r="V5" s="12" t="str">
        <f aca="false">CHAR(V17)</f>
        <v>/</v>
      </c>
      <c r="W5" s="12" t="str">
        <f aca="false">CHAR(W17)</f>
        <v>0</v>
      </c>
      <c r="X5" s="12" t="str">
        <f aca="false">CHAR(X17)</f>
        <v>1</v>
      </c>
      <c r="Y5" s="12" t="str">
        <f aca="false">CHAR(Y17)</f>
        <v>2</v>
      </c>
      <c r="Z5" s="12" t="str">
        <f aca="false">CHAR(Z17)</f>
        <v>3</v>
      </c>
      <c r="AA5" s="12" t="str">
        <f aca="false">CHAR(AA17)</f>
        <v>4</v>
      </c>
      <c r="AB5" s="12" t="str">
        <f aca="false">CHAR(AB17)</f>
        <v>5</v>
      </c>
      <c r="AC5" s="12" t="str">
        <f aca="false">CHAR(AC17)</f>
        <v>6</v>
      </c>
      <c r="AD5" s="12" t="str">
        <f aca="false">CHAR(AD17)</f>
        <v>7</v>
      </c>
      <c r="AE5" s="13" t="str">
        <f aca="false">CHAR(AE17)</f>
        <v>8</v>
      </c>
    </row>
    <row r="6" customFormat="false" ht="19.5" hidden="false" customHeight="false" outlineLevel="0" collapsed="false">
      <c r="C6" s="10" t="n">
        <v>3</v>
      </c>
      <c r="D6" s="11" t="str">
        <f aca="false">CHAR(D18)</f>
        <v>9</v>
      </c>
      <c r="E6" s="12" t="str">
        <f aca="false">CHAR(E18)</f>
        <v>:</v>
      </c>
      <c r="F6" s="12" t="str">
        <f aca="false">CHAR(F18)</f>
        <v>;</v>
      </c>
      <c r="G6" s="12" t="str">
        <f aca="false">CHAR(G18)</f>
        <v>&lt;</v>
      </c>
      <c r="H6" s="12" t="str">
        <f aca="false">CHAR(H18)</f>
        <v>=</v>
      </c>
      <c r="I6" s="12" t="str">
        <f aca="false">CHAR(I18)</f>
        <v>&gt;</v>
      </c>
      <c r="J6" s="12" t="str">
        <f aca="false">CHAR(J18)</f>
        <v>?</v>
      </c>
      <c r="K6" s="12" t="str">
        <f aca="false">CHAR(K18)</f>
        <v>@</v>
      </c>
      <c r="L6" s="12" t="str">
        <f aca="false">CHAR(L18)</f>
        <v>A</v>
      </c>
      <c r="M6" s="12" t="str">
        <f aca="false">CHAR(M18)</f>
        <v>B</v>
      </c>
      <c r="N6" s="12" t="str">
        <f aca="false">CHAR(N18)</f>
        <v>C</v>
      </c>
      <c r="O6" s="12" t="str">
        <f aca="false">CHAR(O18)</f>
        <v>D</v>
      </c>
      <c r="P6" s="12" t="str">
        <f aca="false">CHAR(P18)</f>
        <v>E</v>
      </c>
      <c r="Q6" s="12" t="str">
        <f aca="false">CHAR(Q18)</f>
        <v>F</v>
      </c>
      <c r="R6" s="12" t="str">
        <f aca="false">CHAR(R18)</f>
        <v>G</v>
      </c>
      <c r="S6" s="12" t="str">
        <f aca="false">CHAR(S18)</f>
        <v>H</v>
      </c>
      <c r="T6" s="12" t="str">
        <f aca="false">CHAR(T18)</f>
        <v>I</v>
      </c>
      <c r="U6" s="12" t="str">
        <f aca="false">CHAR(U18)</f>
        <v>J</v>
      </c>
      <c r="V6" s="12" t="str">
        <f aca="false">CHAR(V18)</f>
        <v>K</v>
      </c>
      <c r="W6" s="12" t="str">
        <f aca="false">CHAR(W18)</f>
        <v>L</v>
      </c>
      <c r="X6" s="12" t="str">
        <f aca="false">CHAR(X18)</f>
        <v>M</v>
      </c>
      <c r="Y6" s="12" t="str">
        <f aca="false">CHAR(Y18)</f>
        <v>N</v>
      </c>
      <c r="Z6" s="12" t="str">
        <f aca="false">CHAR(Z18)</f>
        <v>O</v>
      </c>
      <c r="AA6" s="12" t="str">
        <f aca="false">CHAR(AA18)</f>
        <v>P</v>
      </c>
      <c r="AB6" s="12" t="str">
        <f aca="false">CHAR(AB18)</f>
        <v>Q</v>
      </c>
      <c r="AC6" s="12" t="str">
        <f aca="false">CHAR(AC18)</f>
        <v>R</v>
      </c>
      <c r="AD6" s="12" t="str">
        <f aca="false">CHAR(AD18)</f>
        <v>S</v>
      </c>
      <c r="AE6" s="13" t="str">
        <f aca="false">CHAR(AE18)</f>
        <v>T</v>
      </c>
    </row>
    <row r="7" customFormat="false" ht="19.5" hidden="false" customHeight="false" outlineLevel="0" collapsed="false">
      <c r="C7" s="10" t="n">
        <v>4</v>
      </c>
      <c r="D7" s="11" t="str">
        <f aca="false">CHAR(D19)</f>
        <v>U</v>
      </c>
      <c r="E7" s="12" t="str">
        <f aca="false">CHAR(E19)</f>
        <v>V</v>
      </c>
      <c r="F7" s="12" t="str">
        <f aca="false">CHAR(F19)</f>
        <v>W</v>
      </c>
      <c r="G7" s="12" t="str">
        <f aca="false">CHAR(G19)</f>
        <v>X</v>
      </c>
      <c r="H7" s="12" t="str">
        <f aca="false">CHAR(H19)</f>
        <v>Y</v>
      </c>
      <c r="I7" s="12" t="str">
        <f aca="false">CHAR(I19)</f>
        <v>Z</v>
      </c>
      <c r="J7" s="12" t="str">
        <f aca="false">CHAR(J19)</f>
        <v>[</v>
      </c>
      <c r="K7" s="12" t="str">
        <f aca="false">CHAR(K19)</f>
        <v>\</v>
      </c>
      <c r="L7" s="12" t="str">
        <f aca="false">CHAR(L19)</f>
        <v>]</v>
      </c>
      <c r="M7" s="12" t="str">
        <f aca="false">CHAR(M19)</f>
        <v>^</v>
      </c>
      <c r="N7" s="12" t="str">
        <f aca="false">CHAR(N19)</f>
        <v>_</v>
      </c>
      <c r="O7" s="12" t="str">
        <f aca="false">CHAR(O19)</f>
        <v>`</v>
      </c>
      <c r="P7" s="12" t="str">
        <f aca="false">CHAR(P19)</f>
        <v>a</v>
      </c>
      <c r="Q7" s="12" t="str">
        <f aca="false">CHAR(Q19)</f>
        <v>b</v>
      </c>
      <c r="R7" s="12" t="str">
        <f aca="false">CHAR(R19)</f>
        <v>c</v>
      </c>
      <c r="S7" s="12" t="str">
        <f aca="false">CHAR(S19)</f>
        <v>d</v>
      </c>
      <c r="T7" s="12" t="str">
        <f aca="false">CHAR(T19)</f>
        <v>e</v>
      </c>
      <c r="U7" s="12" t="str">
        <f aca="false">CHAR(U19)</f>
        <v>f</v>
      </c>
      <c r="V7" s="12" t="str">
        <f aca="false">CHAR(V19)</f>
        <v>g</v>
      </c>
      <c r="W7" s="12" t="str">
        <f aca="false">CHAR(W19)</f>
        <v>h</v>
      </c>
      <c r="X7" s="12" t="str">
        <f aca="false">CHAR(X19)</f>
        <v>i</v>
      </c>
      <c r="Y7" s="12" t="str">
        <f aca="false">CHAR(Y19)</f>
        <v>j</v>
      </c>
      <c r="Z7" s="12" t="str">
        <f aca="false">CHAR(Z19)</f>
        <v>k</v>
      </c>
      <c r="AA7" s="12" t="str">
        <f aca="false">CHAR(AA19)</f>
        <v>l</v>
      </c>
      <c r="AB7" s="12" t="str">
        <f aca="false">CHAR(AB19)</f>
        <v>m</v>
      </c>
      <c r="AC7" s="12" t="str">
        <f aca="false">CHAR(AC19)</f>
        <v>n</v>
      </c>
      <c r="AD7" s="12" t="str">
        <f aca="false">CHAR(AD19)</f>
        <v>o</v>
      </c>
      <c r="AE7" s="13" t="str">
        <f aca="false">CHAR(AE19)</f>
        <v>p</v>
      </c>
    </row>
    <row r="8" customFormat="false" ht="19.5" hidden="false" customHeight="false" outlineLevel="0" collapsed="false">
      <c r="C8" s="10" t="n">
        <v>5</v>
      </c>
      <c r="D8" s="11" t="str">
        <f aca="false">CHAR(D20)</f>
        <v>q</v>
      </c>
      <c r="E8" s="12" t="str">
        <f aca="false">CHAR(E20)</f>
        <v>r</v>
      </c>
      <c r="F8" s="12" t="str">
        <f aca="false">CHAR(F20)</f>
        <v>s</v>
      </c>
      <c r="G8" s="12" t="str">
        <f aca="false">CHAR(G20)</f>
        <v>t</v>
      </c>
      <c r="H8" s="12" t="str">
        <f aca="false">CHAR(H20)</f>
        <v>u</v>
      </c>
      <c r="I8" s="12" t="str">
        <f aca="false">CHAR(I20)</f>
        <v>v</v>
      </c>
      <c r="J8" s="12" t="str">
        <f aca="false">CHAR(J20)</f>
        <v>w</v>
      </c>
      <c r="K8" s="12" t="str">
        <f aca="false">CHAR(K20)</f>
        <v>x</v>
      </c>
      <c r="L8" s="12" t="str">
        <f aca="false">CHAR(L20)</f>
        <v>y</v>
      </c>
      <c r="M8" s="12" t="str">
        <f aca="false">CHAR(M20)</f>
        <v>z</v>
      </c>
      <c r="N8" s="12" t="str">
        <f aca="false">CHAR(N20)</f>
        <v>{</v>
      </c>
      <c r="O8" s="12" t="str">
        <f aca="false">CHAR(O20)</f>
        <v>|</v>
      </c>
      <c r="P8" s="12" t="str">
        <f aca="false">CHAR(P20)</f>
        <v>}</v>
      </c>
      <c r="Q8" s="12" t="str">
        <f aca="false">CHAR(Q20)</f>
        <v>~</v>
      </c>
      <c r="R8" s="12" t="str">
        <f aca="false">CHAR(R20)</f>
        <v></v>
      </c>
      <c r="S8" s="12" t="str">
        <f aca="false">CHAR(S20)</f>
        <v>�</v>
      </c>
      <c r="T8" s="12" t="str">
        <f aca="false">CHAR(T20)</f>
        <v>�</v>
      </c>
      <c r="U8" s="12" t="str">
        <f aca="false">CHAR(U20)</f>
        <v>�</v>
      </c>
      <c r="V8" s="12" t="str">
        <f aca="false">CHAR(V20)</f>
        <v>�</v>
      </c>
      <c r="W8" s="12" t="str">
        <f aca="false">CHAR(W20)</f>
        <v>�</v>
      </c>
      <c r="X8" s="12" t="str">
        <f aca="false">CHAR(X20)</f>
        <v>�</v>
      </c>
      <c r="Y8" s="12" t="str">
        <f aca="false">CHAR(Y20)</f>
        <v>�</v>
      </c>
      <c r="Z8" s="12" t="str">
        <f aca="false">CHAR(Z20)</f>
        <v>�</v>
      </c>
      <c r="AA8" s="12" t="str">
        <f aca="false">CHAR(AA20)</f>
        <v>�</v>
      </c>
      <c r="AB8" s="12" t="str">
        <f aca="false">CHAR(AB20)</f>
        <v>�</v>
      </c>
      <c r="AC8" s="12" t="str">
        <f aca="false">CHAR(AC20)</f>
        <v>�</v>
      </c>
      <c r="AD8" s="12" t="str">
        <f aca="false">CHAR(AD20)</f>
        <v>�</v>
      </c>
      <c r="AE8" s="13" t="str">
        <f aca="false">CHAR(AE20)</f>
        <v>�</v>
      </c>
    </row>
    <row r="9" customFormat="false" ht="19.5" hidden="false" customHeight="false" outlineLevel="0" collapsed="false">
      <c r="C9" s="10" t="n">
        <v>6</v>
      </c>
      <c r="D9" s="11" t="str">
        <f aca="false">CHAR(D21)</f>
        <v>�</v>
      </c>
      <c r="E9" s="12" t="str">
        <f aca="false">CHAR(E21)</f>
        <v>�</v>
      </c>
      <c r="F9" s="12" t="str">
        <f aca="false">CHAR(F21)</f>
        <v>�</v>
      </c>
      <c r="G9" s="12" t="str">
        <f aca="false">CHAR(G21)</f>
        <v>�</v>
      </c>
      <c r="H9" s="12" t="str">
        <f aca="false">CHAR(H21)</f>
        <v>�</v>
      </c>
      <c r="I9" s="12" t="str">
        <f aca="false">CHAR(I21)</f>
        <v>�</v>
      </c>
      <c r="J9" s="12" t="str">
        <f aca="false">CHAR(J21)</f>
        <v>�</v>
      </c>
      <c r="K9" s="12" t="str">
        <f aca="false">CHAR(K21)</f>
        <v>�</v>
      </c>
      <c r="L9" s="12" t="str">
        <f aca="false">CHAR(L21)</f>
        <v>�</v>
      </c>
      <c r="M9" s="12" t="str">
        <f aca="false">CHAR(M21)</f>
        <v>�</v>
      </c>
      <c r="N9" s="12" t="str">
        <f aca="false">CHAR(N21)</f>
        <v>�</v>
      </c>
      <c r="O9" s="12" t="str">
        <f aca="false">CHAR(O21)</f>
        <v>�</v>
      </c>
      <c r="P9" s="12" t="str">
        <f aca="false">CHAR(P21)</f>
        <v>�</v>
      </c>
      <c r="Q9" s="12" t="str">
        <f aca="false">CHAR(Q21)</f>
        <v>�</v>
      </c>
      <c r="R9" s="12" t="str">
        <f aca="false">CHAR(R21)</f>
        <v>�</v>
      </c>
      <c r="S9" s="12" t="str">
        <f aca="false">CHAR(S21)</f>
        <v>�</v>
      </c>
      <c r="T9" s="12" t="str">
        <f aca="false">CHAR(T21)</f>
        <v>�</v>
      </c>
      <c r="U9" s="12" t="str">
        <f aca="false">CHAR(U21)</f>
        <v>�</v>
      </c>
      <c r="V9" s="12" t="str">
        <f aca="false">CHAR(V21)</f>
        <v>�</v>
      </c>
      <c r="W9" s="12" t="str">
        <f aca="false">CHAR(W21)</f>
        <v>�</v>
      </c>
      <c r="X9" s="12" t="str">
        <f aca="false">CHAR(X21)</f>
        <v>�</v>
      </c>
      <c r="Y9" s="12" t="str">
        <f aca="false">CHAR(Y21)</f>
        <v>�</v>
      </c>
      <c r="Z9" s="12" t="str">
        <f aca="false">CHAR(Z21)</f>
        <v>�</v>
      </c>
      <c r="AA9" s="12" t="str">
        <f aca="false">CHAR(AA21)</f>
        <v>�</v>
      </c>
      <c r="AB9" s="12" t="str">
        <f aca="false">CHAR(AB21)</f>
        <v>�</v>
      </c>
      <c r="AC9" s="12" t="str">
        <f aca="false">CHAR(AC21)</f>
        <v>�</v>
      </c>
      <c r="AD9" s="12" t="str">
        <f aca="false">CHAR(AD21)</f>
        <v>�</v>
      </c>
      <c r="AE9" s="13" t="str">
        <f aca="false">CHAR(AE21)</f>
        <v>�</v>
      </c>
    </row>
    <row r="10" customFormat="false" ht="19.5" hidden="false" customHeight="false" outlineLevel="0" collapsed="false">
      <c r="C10" s="10" t="n">
        <v>7</v>
      </c>
      <c r="D10" s="11" t="str">
        <f aca="false">CHAR(D22)</f>
        <v>�</v>
      </c>
      <c r="E10" s="12" t="str">
        <f aca="false">CHAR(E22)</f>
        <v>�</v>
      </c>
      <c r="F10" s="12" t="str">
        <f aca="false">CHAR(F22)</f>
        <v>�</v>
      </c>
      <c r="G10" s="12" t="str">
        <f aca="false">CHAR(G22)</f>
        <v>�</v>
      </c>
      <c r="H10" s="12" t="str">
        <f aca="false">CHAR(H22)</f>
        <v>�</v>
      </c>
      <c r="I10" s="12" t="str">
        <f aca="false">CHAR(I22)</f>
        <v>�</v>
      </c>
      <c r="J10" s="12" t="str">
        <f aca="false">CHAR(J22)</f>
        <v>�</v>
      </c>
      <c r="K10" s="12" t="str">
        <f aca="false">CHAR(K22)</f>
        <v>�</v>
      </c>
      <c r="L10" s="12" t="str">
        <f aca="false">CHAR(L22)</f>
        <v>�</v>
      </c>
      <c r="M10" s="12" t="str">
        <f aca="false">CHAR(M22)</f>
        <v>�</v>
      </c>
      <c r="N10" s="12" t="str">
        <f aca="false">CHAR(N22)</f>
        <v>�</v>
      </c>
      <c r="O10" s="12" t="str">
        <f aca="false">CHAR(O22)</f>
        <v>�</v>
      </c>
      <c r="P10" s="12" t="str">
        <f aca="false">CHAR(P22)</f>
        <v>�</v>
      </c>
      <c r="Q10" s="12" t="str">
        <f aca="false">CHAR(Q22)</f>
        <v>�</v>
      </c>
      <c r="R10" s="12" t="str">
        <f aca="false">CHAR(R22)</f>
        <v>�</v>
      </c>
      <c r="S10" s="12" t="str">
        <f aca="false">CHAR(S22)</f>
        <v>�</v>
      </c>
      <c r="T10" s="12" t="str">
        <f aca="false">CHAR(T22)</f>
        <v>�</v>
      </c>
      <c r="U10" s="12" t="str">
        <f aca="false">CHAR(U22)</f>
        <v>�</v>
      </c>
      <c r="V10" s="12" t="str">
        <f aca="false">CHAR(V22)</f>
        <v>�</v>
      </c>
      <c r="W10" s="12" t="str">
        <f aca="false">CHAR(W22)</f>
        <v>�</v>
      </c>
      <c r="X10" s="12" t="str">
        <f aca="false">CHAR(X22)</f>
        <v>�</v>
      </c>
      <c r="Y10" s="12" t="str">
        <f aca="false">CHAR(Y22)</f>
        <v>�</v>
      </c>
      <c r="Z10" s="12" t="str">
        <f aca="false">CHAR(Z22)</f>
        <v>�</v>
      </c>
      <c r="AA10" s="12" t="str">
        <f aca="false">CHAR(AA22)</f>
        <v>�</v>
      </c>
      <c r="AB10" s="12" t="str">
        <f aca="false">CHAR(AB22)</f>
        <v>�</v>
      </c>
      <c r="AC10" s="12" t="str">
        <f aca="false">CHAR(AC22)</f>
        <v>�</v>
      </c>
      <c r="AD10" s="12" t="str">
        <f aca="false">CHAR(AD22)</f>
        <v>�</v>
      </c>
      <c r="AE10" s="13" t="str">
        <f aca="false">CHAR(AE22)</f>
        <v>�</v>
      </c>
    </row>
    <row r="11" customFormat="false" ht="19.5" hidden="false" customHeight="false" outlineLevel="0" collapsed="false">
      <c r="C11" s="10" t="n">
        <v>8</v>
      </c>
      <c r="D11" s="11" t="str">
        <f aca="false">CHAR(D23)</f>
        <v>�</v>
      </c>
      <c r="E11" s="12" t="str">
        <f aca="false">CHAR(E23)</f>
        <v>�</v>
      </c>
      <c r="F11" s="12" t="str">
        <f aca="false">CHAR(F23)</f>
        <v>�</v>
      </c>
      <c r="G11" s="12" t="str">
        <f aca="false">CHAR(G23)</f>
        <v>�</v>
      </c>
      <c r="H11" s="12" t="str">
        <f aca="false">CHAR(H23)</f>
        <v>�</v>
      </c>
      <c r="I11" s="12" t="str">
        <f aca="false">CHAR(I23)</f>
        <v>�</v>
      </c>
      <c r="J11" s="12" t="str">
        <f aca="false">CHAR(J23)</f>
        <v>�</v>
      </c>
      <c r="K11" s="12" t="str">
        <f aca="false">CHAR(K23)</f>
        <v>�</v>
      </c>
      <c r="L11" s="12" t="str">
        <f aca="false">CHAR(L23)</f>
        <v>�</v>
      </c>
      <c r="M11" s="12" t="str">
        <f aca="false">CHAR(M23)</f>
        <v>�</v>
      </c>
      <c r="N11" s="12" t="str">
        <f aca="false">CHAR(N23)</f>
        <v>�</v>
      </c>
      <c r="O11" s="12" t="str">
        <f aca="false">CHAR(O23)</f>
        <v>�</v>
      </c>
      <c r="P11" s="12" t="str">
        <f aca="false">CHAR(P23)</f>
        <v>�</v>
      </c>
      <c r="Q11" s="12" t="str">
        <f aca="false">CHAR(Q23)</f>
        <v>�</v>
      </c>
      <c r="R11" s="12" t="str">
        <f aca="false">CHAR(R23)</f>
        <v>�</v>
      </c>
      <c r="S11" s="12" t="str">
        <f aca="false">CHAR(S23)</f>
        <v>�</v>
      </c>
      <c r="T11" s="12" t="str">
        <f aca="false">CHAR(T23)</f>
        <v>�</v>
      </c>
      <c r="U11" s="12" t="str">
        <f aca="false">CHAR(U23)</f>
        <v>�</v>
      </c>
      <c r="V11" s="12" t="str">
        <f aca="false">CHAR(V23)</f>
        <v>�</v>
      </c>
      <c r="W11" s="12" t="str">
        <f aca="false">CHAR(W23)</f>
        <v>�</v>
      </c>
      <c r="X11" s="12" t="str">
        <f aca="false">CHAR(X23)</f>
        <v>�</v>
      </c>
      <c r="Y11" s="12" t="str">
        <f aca="false">CHAR(Y23)</f>
        <v>�</v>
      </c>
      <c r="Z11" s="12" t="str">
        <f aca="false">CHAR(Z23)</f>
        <v>�</v>
      </c>
      <c r="AA11" s="12" t="str">
        <f aca="false">CHAR(AA23)</f>
        <v>�</v>
      </c>
      <c r="AB11" s="12" t="str">
        <f aca="false">CHAR(AB23)</f>
        <v>�</v>
      </c>
      <c r="AC11" s="12" t="str">
        <f aca="false">CHAR(AC23)</f>
        <v>�</v>
      </c>
      <c r="AD11" s="12" t="str">
        <f aca="false">CHAR(AD23)</f>
        <v>�</v>
      </c>
      <c r="AE11" s="13" t="str">
        <f aca="false">CHAR(AE23)</f>
        <v>�</v>
      </c>
    </row>
    <row r="12" customFormat="false" ht="19.5" hidden="false" customHeight="false" outlineLevel="0" collapsed="false">
      <c r="C12" s="10" t="n">
        <v>9</v>
      </c>
      <c r="D12" s="11" t="str">
        <f aca="false">CHAR(D24)</f>
        <v>�</v>
      </c>
      <c r="E12" s="12" t="str">
        <f aca="false">CHAR(E24)</f>
        <v>�</v>
      </c>
      <c r="F12" s="12" t="str">
        <f aca="false">CHAR(F24)</f>
        <v>�</v>
      </c>
      <c r="G12" s="12" t="str">
        <f aca="false">CHAR(G24)</f>
        <v>�</v>
      </c>
      <c r="H12" s="12" t="str">
        <f aca="false">CHAR(H24)</f>
        <v>�</v>
      </c>
      <c r="I12" s="12" t="str">
        <f aca="false">CHAR(I24)</f>
        <v>�</v>
      </c>
      <c r="J12" s="12" t="str">
        <f aca="false">CHAR(J24)</f>
        <v>�</v>
      </c>
      <c r="K12" s="12" t="str">
        <f aca="false">CHAR(K24)</f>
        <v>�</v>
      </c>
      <c r="L12" s="12" t="str">
        <f aca="false">CHAR(L24)</f>
        <v>�</v>
      </c>
      <c r="M12" s="12" t="str">
        <f aca="false">CHAR(M24)</f>
        <v>�</v>
      </c>
      <c r="N12" s="12" t="str">
        <f aca="false">CHAR(N24)</f>
        <v>�</v>
      </c>
      <c r="O12" s="12" t="str">
        <f aca="false">CHAR(O24)</f>
        <v>�</v>
      </c>
      <c r="P12" s="12" t="str">
        <f aca="false">CHAR(P24)</f>
        <v>�</v>
      </c>
      <c r="Q12" s="12" t="str">
        <f aca="false">CHAR(Q24)</f>
        <v>�</v>
      </c>
      <c r="R12" s="12" t="str">
        <f aca="false">CHAR(R24)</f>
        <v>�</v>
      </c>
      <c r="S12" s="12" t="str">
        <f aca="false">CHAR(S24)</f>
        <v>�</v>
      </c>
      <c r="T12" s="12" t="str">
        <f aca="false">CHAR(T24)</f>
        <v>�</v>
      </c>
      <c r="U12" s="12" t="str">
        <f aca="false">CHAR(U24)</f>
        <v>�</v>
      </c>
      <c r="V12" s="12" t="str">
        <f aca="false">CHAR(V24)</f>
        <v>�</v>
      </c>
      <c r="W12" s="12" t="str">
        <f aca="false">CHAR(W24)</f>
        <v>�</v>
      </c>
      <c r="X12" s="12" t="str">
        <f aca="false">CHAR(X24)</f>
        <v>�</v>
      </c>
      <c r="Y12" s="12" t="str">
        <f aca="false">CHAR(Y24)</f>
        <v>�</v>
      </c>
      <c r="Z12" s="12" t="str">
        <f aca="false">CHAR(Z24)</f>
        <v>�</v>
      </c>
      <c r="AA12" s="12" t="str">
        <f aca="false">CHAR(AA24)</f>
        <v>�</v>
      </c>
      <c r="AB12" s="12" t="str">
        <f aca="false">CHAR(AB24)</f>
        <v>�</v>
      </c>
      <c r="AC12" s="12" t="str">
        <f aca="false">CHAR(AC24)</f>
        <v>�</v>
      </c>
      <c r="AD12" s="12" t="str">
        <f aca="false">CHAR(AD24)</f>
        <v>�</v>
      </c>
      <c r="AE12" s="13" t="str">
        <f aca="false">CHAR(AE24)</f>
        <v>�</v>
      </c>
    </row>
    <row r="13" customFormat="false" ht="20.25" hidden="false" customHeight="false" outlineLevel="0" collapsed="false">
      <c r="C13" s="14" t="n">
        <v>10</v>
      </c>
      <c r="D13" s="15" t="str">
        <f aca="false">CHAR(D25)</f>
        <v>�</v>
      </c>
      <c r="E13" s="16" t="str">
        <f aca="false">CHAR(E25)</f>
        <v>�</v>
      </c>
      <c r="F13" s="16" t="str">
        <f aca="false">CHAR(F25)</f>
        <v>�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</row>
    <row r="14" customFormat="false" ht="13.5" hidden="false" customHeight="false" outlineLevel="0" collapsed="false"/>
    <row r="15" customFormat="false" ht="13.5" hidden="false" customHeight="false" outlineLevel="0" collapsed="false">
      <c r="C15" s="2"/>
      <c r="D15" s="3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n">
        <v>8</v>
      </c>
      <c r="L15" s="4" t="n">
        <v>9</v>
      </c>
      <c r="M15" s="4" t="n">
        <v>10</v>
      </c>
      <c r="N15" s="4" t="n">
        <v>11</v>
      </c>
      <c r="O15" s="4" t="n">
        <v>12</v>
      </c>
      <c r="P15" s="4" t="n">
        <v>13</v>
      </c>
      <c r="Q15" s="4" t="n">
        <v>14</v>
      </c>
      <c r="R15" s="4" t="n">
        <v>15</v>
      </c>
      <c r="S15" s="4" t="n">
        <v>16</v>
      </c>
      <c r="T15" s="4" t="n">
        <v>17</v>
      </c>
      <c r="U15" s="4" t="n">
        <v>18</v>
      </c>
      <c r="V15" s="4" t="n">
        <v>19</v>
      </c>
      <c r="W15" s="4" t="n">
        <v>20</v>
      </c>
      <c r="X15" s="4" t="n">
        <v>21</v>
      </c>
      <c r="Y15" s="4" t="n">
        <v>22</v>
      </c>
      <c r="Z15" s="4" t="n">
        <v>23</v>
      </c>
      <c r="AA15" s="4" t="n">
        <v>24</v>
      </c>
      <c r="AB15" s="4" t="n">
        <v>25</v>
      </c>
      <c r="AC15" s="4" t="n">
        <v>26</v>
      </c>
      <c r="AD15" s="4" t="n">
        <v>27</v>
      </c>
      <c r="AE15" s="5" t="n">
        <v>28</v>
      </c>
    </row>
    <row r="16" customFormat="false" ht="12.75" hidden="false" customHeight="false" outlineLevel="0" collapsed="false">
      <c r="C16" s="6" t="n">
        <v>1</v>
      </c>
      <c r="D16" s="18" t="n">
        <f aca="false">D$15+($C16-1)*28</f>
        <v>1</v>
      </c>
      <c r="E16" s="19" t="n">
        <f aca="false">E$15+($C16-1)*28</f>
        <v>2</v>
      </c>
      <c r="F16" s="19" t="n">
        <f aca="false">F$15+($C16-1)*28</f>
        <v>3</v>
      </c>
      <c r="G16" s="19" t="n">
        <f aca="false">G$15+($C16-1)*28</f>
        <v>4</v>
      </c>
      <c r="H16" s="19" t="n">
        <f aca="false">H$15+($C16-1)*28</f>
        <v>5</v>
      </c>
      <c r="I16" s="19" t="n">
        <f aca="false">I$15+($C16-1)*28</f>
        <v>6</v>
      </c>
      <c r="J16" s="19" t="n">
        <f aca="false">J$15+($C16-1)*28</f>
        <v>7</v>
      </c>
      <c r="K16" s="19" t="n">
        <f aca="false">K$15+($C16-1)*28</f>
        <v>8</v>
      </c>
      <c r="L16" s="19" t="n">
        <f aca="false">L$15+($C16-1)*28</f>
        <v>9</v>
      </c>
      <c r="M16" s="19" t="n">
        <f aca="false">M$15+($C16-1)*28</f>
        <v>10</v>
      </c>
      <c r="N16" s="19" t="n">
        <f aca="false">N$15+($C16-1)*28</f>
        <v>11</v>
      </c>
      <c r="O16" s="19" t="n">
        <f aca="false">O$15+($C16-1)*28</f>
        <v>12</v>
      </c>
      <c r="P16" s="19" t="n">
        <f aca="false">P$15+($C16-1)*28</f>
        <v>13</v>
      </c>
      <c r="Q16" s="19" t="n">
        <f aca="false">Q$15+($C16-1)*28</f>
        <v>14</v>
      </c>
      <c r="R16" s="19" t="n">
        <f aca="false">R$15+($C16-1)*28</f>
        <v>15</v>
      </c>
      <c r="S16" s="19" t="n">
        <f aca="false">S$15+($C16-1)*28</f>
        <v>16</v>
      </c>
      <c r="T16" s="19" t="n">
        <f aca="false">T$15+($C16-1)*28</f>
        <v>17</v>
      </c>
      <c r="U16" s="19" t="n">
        <f aca="false">U$15+($C16-1)*28</f>
        <v>18</v>
      </c>
      <c r="V16" s="19" t="n">
        <f aca="false">V$15+($C16-1)*28</f>
        <v>19</v>
      </c>
      <c r="W16" s="19" t="n">
        <f aca="false">W$15+($C16-1)*28</f>
        <v>20</v>
      </c>
      <c r="X16" s="19" t="n">
        <f aca="false">X$15+($C16-1)*28</f>
        <v>21</v>
      </c>
      <c r="Y16" s="19" t="n">
        <f aca="false">Y$15+($C16-1)*28</f>
        <v>22</v>
      </c>
      <c r="Z16" s="19" t="n">
        <f aca="false">Z$15+($C16-1)*28</f>
        <v>23</v>
      </c>
      <c r="AA16" s="19" t="n">
        <f aca="false">AA$15+($C16-1)*28</f>
        <v>24</v>
      </c>
      <c r="AB16" s="19" t="n">
        <f aca="false">AB$15+($C16-1)*28</f>
        <v>25</v>
      </c>
      <c r="AC16" s="19" t="n">
        <f aca="false">AC$15+($C16-1)*28</f>
        <v>26</v>
      </c>
      <c r="AD16" s="19" t="n">
        <f aca="false">AD$15+($C16-1)*28</f>
        <v>27</v>
      </c>
      <c r="AE16" s="20" t="n">
        <f aca="false">AE$15+($C16-1)*28</f>
        <v>28</v>
      </c>
    </row>
    <row r="17" customFormat="false" ht="12.75" hidden="false" customHeight="false" outlineLevel="0" collapsed="false">
      <c r="C17" s="10" t="n">
        <v>2</v>
      </c>
      <c r="D17" s="21" t="n">
        <f aca="false">D$15+($C17-1)*28</f>
        <v>29</v>
      </c>
      <c r="E17" s="22" t="n">
        <f aca="false">E$15+($C17-1)*28</f>
        <v>30</v>
      </c>
      <c r="F17" s="22" t="n">
        <f aca="false">F$15+($C17-1)*28</f>
        <v>31</v>
      </c>
      <c r="G17" s="22" t="n">
        <f aca="false">G$15+($C17-1)*28</f>
        <v>32</v>
      </c>
      <c r="H17" s="22" t="n">
        <f aca="false">H$15+($C17-1)*28</f>
        <v>33</v>
      </c>
      <c r="I17" s="22" t="n">
        <f aca="false">I$15+($C17-1)*28</f>
        <v>34</v>
      </c>
      <c r="J17" s="22" t="n">
        <f aca="false">J$15+($C17-1)*28</f>
        <v>35</v>
      </c>
      <c r="K17" s="22" t="n">
        <f aca="false">K$15+($C17-1)*28</f>
        <v>36</v>
      </c>
      <c r="L17" s="22" t="n">
        <f aca="false">L$15+($C17-1)*28</f>
        <v>37</v>
      </c>
      <c r="M17" s="22" t="n">
        <f aca="false">M$15+($C17-1)*28</f>
        <v>38</v>
      </c>
      <c r="N17" s="22" t="n">
        <f aca="false">N$15+($C17-1)*28</f>
        <v>39</v>
      </c>
      <c r="O17" s="22" t="n">
        <f aca="false">O$15+($C17-1)*28</f>
        <v>40</v>
      </c>
      <c r="P17" s="22" t="n">
        <f aca="false">P$15+($C17-1)*28</f>
        <v>41</v>
      </c>
      <c r="Q17" s="22" t="n">
        <f aca="false">Q$15+($C17-1)*28</f>
        <v>42</v>
      </c>
      <c r="R17" s="22" t="n">
        <f aca="false">R$15+($C17-1)*28</f>
        <v>43</v>
      </c>
      <c r="S17" s="22" t="n">
        <f aca="false">S$15+($C17-1)*28</f>
        <v>44</v>
      </c>
      <c r="T17" s="22" t="n">
        <f aca="false">T$15+($C17-1)*28</f>
        <v>45</v>
      </c>
      <c r="U17" s="22" t="n">
        <f aca="false">U$15+($C17-1)*28</f>
        <v>46</v>
      </c>
      <c r="V17" s="22" t="n">
        <f aca="false">V$15+($C17-1)*28</f>
        <v>47</v>
      </c>
      <c r="W17" s="22" t="n">
        <f aca="false">W$15+($C17-1)*28</f>
        <v>48</v>
      </c>
      <c r="X17" s="22" t="n">
        <f aca="false">X$15+($C17-1)*28</f>
        <v>49</v>
      </c>
      <c r="Y17" s="22" t="n">
        <f aca="false">Y$15+($C17-1)*28</f>
        <v>50</v>
      </c>
      <c r="Z17" s="22" t="n">
        <f aca="false">Z$15+($C17-1)*28</f>
        <v>51</v>
      </c>
      <c r="AA17" s="22" t="n">
        <f aca="false">AA$15+($C17-1)*28</f>
        <v>52</v>
      </c>
      <c r="AB17" s="22" t="n">
        <f aca="false">AB$15+($C17-1)*28</f>
        <v>53</v>
      </c>
      <c r="AC17" s="22" t="n">
        <f aca="false">AC$15+($C17-1)*28</f>
        <v>54</v>
      </c>
      <c r="AD17" s="22" t="n">
        <f aca="false">AD$15+($C17-1)*28</f>
        <v>55</v>
      </c>
      <c r="AE17" s="23" t="n">
        <f aca="false">AE$15+($C17-1)*28</f>
        <v>56</v>
      </c>
    </row>
    <row r="18" customFormat="false" ht="12.75" hidden="false" customHeight="false" outlineLevel="0" collapsed="false">
      <c r="C18" s="10" t="n">
        <v>3</v>
      </c>
      <c r="D18" s="21" t="n">
        <f aca="false">D$15+($C18-1)*28</f>
        <v>57</v>
      </c>
      <c r="E18" s="22" t="n">
        <f aca="false">E$15+($C18-1)*28</f>
        <v>58</v>
      </c>
      <c r="F18" s="22" t="n">
        <f aca="false">F$15+($C18-1)*28</f>
        <v>59</v>
      </c>
      <c r="G18" s="22" t="n">
        <f aca="false">G$15+($C18-1)*28</f>
        <v>60</v>
      </c>
      <c r="H18" s="22" t="n">
        <f aca="false">H$15+($C18-1)*28</f>
        <v>61</v>
      </c>
      <c r="I18" s="22" t="n">
        <f aca="false">I$15+($C18-1)*28</f>
        <v>62</v>
      </c>
      <c r="J18" s="22" t="n">
        <f aca="false">J$15+($C18-1)*28</f>
        <v>63</v>
      </c>
      <c r="K18" s="22" t="n">
        <f aca="false">K$15+($C18-1)*28</f>
        <v>64</v>
      </c>
      <c r="L18" s="22" t="n">
        <f aca="false">L$15+($C18-1)*28</f>
        <v>65</v>
      </c>
      <c r="M18" s="22" t="n">
        <f aca="false">M$15+($C18-1)*28</f>
        <v>66</v>
      </c>
      <c r="N18" s="22" t="n">
        <f aca="false">N$15+($C18-1)*28</f>
        <v>67</v>
      </c>
      <c r="O18" s="22" t="n">
        <f aca="false">O$15+($C18-1)*28</f>
        <v>68</v>
      </c>
      <c r="P18" s="22" t="n">
        <f aca="false">P$15+($C18-1)*28</f>
        <v>69</v>
      </c>
      <c r="Q18" s="22" t="n">
        <f aca="false">Q$15+($C18-1)*28</f>
        <v>70</v>
      </c>
      <c r="R18" s="22" t="n">
        <f aca="false">R$15+($C18-1)*28</f>
        <v>71</v>
      </c>
      <c r="S18" s="22" t="n">
        <f aca="false">S$15+($C18-1)*28</f>
        <v>72</v>
      </c>
      <c r="T18" s="22" t="n">
        <f aca="false">T$15+($C18-1)*28</f>
        <v>73</v>
      </c>
      <c r="U18" s="22" t="n">
        <f aca="false">U$15+($C18-1)*28</f>
        <v>74</v>
      </c>
      <c r="V18" s="22" t="n">
        <f aca="false">V$15+($C18-1)*28</f>
        <v>75</v>
      </c>
      <c r="W18" s="22" t="n">
        <f aca="false">W$15+($C18-1)*28</f>
        <v>76</v>
      </c>
      <c r="X18" s="22" t="n">
        <f aca="false">X$15+($C18-1)*28</f>
        <v>77</v>
      </c>
      <c r="Y18" s="22" t="n">
        <f aca="false">Y$15+($C18-1)*28</f>
        <v>78</v>
      </c>
      <c r="Z18" s="22" t="n">
        <f aca="false">Z$15+($C18-1)*28</f>
        <v>79</v>
      </c>
      <c r="AA18" s="22" t="n">
        <f aca="false">AA$15+($C18-1)*28</f>
        <v>80</v>
      </c>
      <c r="AB18" s="22" t="n">
        <f aca="false">AB$15+($C18-1)*28</f>
        <v>81</v>
      </c>
      <c r="AC18" s="22" t="n">
        <f aca="false">AC$15+($C18-1)*28</f>
        <v>82</v>
      </c>
      <c r="AD18" s="22" t="n">
        <f aca="false">AD$15+($C18-1)*28</f>
        <v>83</v>
      </c>
      <c r="AE18" s="23" t="n">
        <f aca="false">AE$15+($C18-1)*28</f>
        <v>84</v>
      </c>
    </row>
    <row r="19" customFormat="false" ht="12.75" hidden="false" customHeight="false" outlineLevel="0" collapsed="false">
      <c r="C19" s="10" t="n">
        <v>4</v>
      </c>
      <c r="D19" s="21" t="n">
        <f aca="false">D$15+($C19-1)*28</f>
        <v>85</v>
      </c>
      <c r="E19" s="22" t="n">
        <f aca="false">E$15+($C19-1)*28</f>
        <v>86</v>
      </c>
      <c r="F19" s="22" t="n">
        <f aca="false">F$15+($C19-1)*28</f>
        <v>87</v>
      </c>
      <c r="G19" s="22" t="n">
        <f aca="false">G$15+($C19-1)*28</f>
        <v>88</v>
      </c>
      <c r="H19" s="22" t="n">
        <f aca="false">H$15+($C19-1)*28</f>
        <v>89</v>
      </c>
      <c r="I19" s="22" t="n">
        <f aca="false">I$15+($C19-1)*28</f>
        <v>90</v>
      </c>
      <c r="J19" s="22" t="n">
        <f aca="false">J$15+($C19-1)*28</f>
        <v>91</v>
      </c>
      <c r="K19" s="22" t="n">
        <f aca="false">K$15+($C19-1)*28</f>
        <v>92</v>
      </c>
      <c r="L19" s="22" t="n">
        <f aca="false">L$15+($C19-1)*28</f>
        <v>93</v>
      </c>
      <c r="M19" s="22" t="n">
        <f aca="false">M$15+($C19-1)*28</f>
        <v>94</v>
      </c>
      <c r="N19" s="22" t="n">
        <f aca="false">N$15+($C19-1)*28</f>
        <v>95</v>
      </c>
      <c r="O19" s="22" t="n">
        <f aca="false">O$15+($C19-1)*28</f>
        <v>96</v>
      </c>
      <c r="P19" s="22" t="n">
        <f aca="false">P$15+($C19-1)*28</f>
        <v>97</v>
      </c>
      <c r="Q19" s="22" t="n">
        <f aca="false">Q$15+($C19-1)*28</f>
        <v>98</v>
      </c>
      <c r="R19" s="22" t="n">
        <f aca="false">R$15+($C19-1)*28</f>
        <v>99</v>
      </c>
      <c r="S19" s="22" t="n">
        <f aca="false">S$15+($C19-1)*28</f>
        <v>100</v>
      </c>
      <c r="T19" s="22" t="n">
        <f aca="false">T$15+($C19-1)*28</f>
        <v>101</v>
      </c>
      <c r="U19" s="22" t="n">
        <f aca="false">U$15+($C19-1)*28</f>
        <v>102</v>
      </c>
      <c r="V19" s="22" t="n">
        <f aca="false">V$15+($C19-1)*28</f>
        <v>103</v>
      </c>
      <c r="W19" s="22" t="n">
        <f aca="false">W$15+($C19-1)*28</f>
        <v>104</v>
      </c>
      <c r="X19" s="22" t="n">
        <f aca="false">X$15+($C19-1)*28</f>
        <v>105</v>
      </c>
      <c r="Y19" s="22" t="n">
        <f aca="false">Y$15+($C19-1)*28</f>
        <v>106</v>
      </c>
      <c r="Z19" s="22" t="n">
        <f aca="false">Z$15+($C19-1)*28</f>
        <v>107</v>
      </c>
      <c r="AA19" s="22" t="n">
        <f aca="false">AA$15+($C19-1)*28</f>
        <v>108</v>
      </c>
      <c r="AB19" s="22" t="n">
        <f aca="false">AB$15+($C19-1)*28</f>
        <v>109</v>
      </c>
      <c r="AC19" s="22" t="n">
        <f aca="false">AC$15+($C19-1)*28</f>
        <v>110</v>
      </c>
      <c r="AD19" s="22" t="n">
        <f aca="false">AD$15+($C19-1)*28</f>
        <v>111</v>
      </c>
      <c r="AE19" s="23" t="n">
        <f aca="false">AE$15+($C19-1)*28</f>
        <v>112</v>
      </c>
    </row>
    <row r="20" customFormat="false" ht="12.75" hidden="false" customHeight="false" outlineLevel="0" collapsed="false">
      <c r="C20" s="10" t="n">
        <v>5</v>
      </c>
      <c r="D20" s="21" t="n">
        <f aca="false">D$15+($C20-1)*28</f>
        <v>113</v>
      </c>
      <c r="E20" s="22" t="n">
        <f aca="false">E$15+($C20-1)*28</f>
        <v>114</v>
      </c>
      <c r="F20" s="22" t="n">
        <f aca="false">F$15+($C20-1)*28</f>
        <v>115</v>
      </c>
      <c r="G20" s="22" t="n">
        <f aca="false">G$15+($C20-1)*28</f>
        <v>116</v>
      </c>
      <c r="H20" s="22" t="n">
        <f aca="false">H$15+($C20-1)*28</f>
        <v>117</v>
      </c>
      <c r="I20" s="22" t="n">
        <f aca="false">I$15+($C20-1)*28</f>
        <v>118</v>
      </c>
      <c r="J20" s="22" t="n">
        <f aca="false">J$15+($C20-1)*28</f>
        <v>119</v>
      </c>
      <c r="K20" s="22" t="n">
        <f aca="false">K$15+($C20-1)*28</f>
        <v>120</v>
      </c>
      <c r="L20" s="22" t="n">
        <f aca="false">L$15+($C20-1)*28</f>
        <v>121</v>
      </c>
      <c r="M20" s="22" t="n">
        <f aca="false">M$15+($C20-1)*28</f>
        <v>122</v>
      </c>
      <c r="N20" s="22" t="n">
        <f aca="false">N$15+($C20-1)*28</f>
        <v>123</v>
      </c>
      <c r="O20" s="22" t="n">
        <f aca="false">O$15+($C20-1)*28</f>
        <v>124</v>
      </c>
      <c r="P20" s="22" t="n">
        <f aca="false">P$15+($C20-1)*28</f>
        <v>125</v>
      </c>
      <c r="Q20" s="22" t="n">
        <f aca="false">Q$15+($C20-1)*28</f>
        <v>126</v>
      </c>
      <c r="R20" s="22" t="n">
        <f aca="false">R$15+($C20-1)*28</f>
        <v>127</v>
      </c>
      <c r="S20" s="22" t="n">
        <f aca="false">S$15+($C20-1)*28</f>
        <v>128</v>
      </c>
      <c r="T20" s="22" t="n">
        <f aca="false">T$15+($C20-1)*28</f>
        <v>129</v>
      </c>
      <c r="U20" s="22" t="n">
        <f aca="false">U$15+($C20-1)*28</f>
        <v>130</v>
      </c>
      <c r="V20" s="22" t="n">
        <f aca="false">V$15+($C20-1)*28</f>
        <v>131</v>
      </c>
      <c r="W20" s="22" t="n">
        <f aca="false">W$15+($C20-1)*28</f>
        <v>132</v>
      </c>
      <c r="X20" s="22" t="n">
        <f aca="false">X$15+($C20-1)*28</f>
        <v>133</v>
      </c>
      <c r="Y20" s="22" t="n">
        <f aca="false">Y$15+($C20-1)*28</f>
        <v>134</v>
      </c>
      <c r="Z20" s="22" t="n">
        <f aca="false">Z$15+($C20-1)*28</f>
        <v>135</v>
      </c>
      <c r="AA20" s="22" t="n">
        <f aca="false">AA$15+($C20-1)*28</f>
        <v>136</v>
      </c>
      <c r="AB20" s="22" t="n">
        <f aca="false">AB$15+($C20-1)*28</f>
        <v>137</v>
      </c>
      <c r="AC20" s="22" t="n">
        <f aca="false">AC$15+($C20-1)*28</f>
        <v>138</v>
      </c>
      <c r="AD20" s="22" t="n">
        <f aca="false">AD$15+($C20-1)*28</f>
        <v>139</v>
      </c>
      <c r="AE20" s="23" t="n">
        <f aca="false">AE$15+($C20-1)*28</f>
        <v>140</v>
      </c>
    </row>
    <row r="21" customFormat="false" ht="12.75" hidden="false" customHeight="false" outlineLevel="0" collapsed="false">
      <c r="C21" s="10" t="n">
        <v>6</v>
      </c>
      <c r="D21" s="21" t="n">
        <f aca="false">D$15+($C21-1)*28</f>
        <v>141</v>
      </c>
      <c r="E21" s="22" t="n">
        <f aca="false">E$15+($C21-1)*28</f>
        <v>142</v>
      </c>
      <c r="F21" s="22" t="n">
        <f aca="false">F$15+($C21-1)*28</f>
        <v>143</v>
      </c>
      <c r="G21" s="22" t="n">
        <f aca="false">G$15+($C21-1)*28</f>
        <v>144</v>
      </c>
      <c r="H21" s="22" t="n">
        <f aca="false">H$15+($C21-1)*28</f>
        <v>145</v>
      </c>
      <c r="I21" s="22" t="n">
        <f aca="false">I$15+($C21-1)*28</f>
        <v>146</v>
      </c>
      <c r="J21" s="22" t="n">
        <f aca="false">J$15+($C21-1)*28</f>
        <v>147</v>
      </c>
      <c r="K21" s="22" t="n">
        <f aca="false">K$15+($C21-1)*28</f>
        <v>148</v>
      </c>
      <c r="L21" s="22" t="n">
        <f aca="false">L$15+($C21-1)*28</f>
        <v>149</v>
      </c>
      <c r="M21" s="22" t="n">
        <f aca="false">M$15+($C21-1)*28</f>
        <v>150</v>
      </c>
      <c r="N21" s="22" t="n">
        <f aca="false">N$15+($C21-1)*28</f>
        <v>151</v>
      </c>
      <c r="O21" s="22" t="n">
        <f aca="false">O$15+($C21-1)*28</f>
        <v>152</v>
      </c>
      <c r="P21" s="22" t="n">
        <f aca="false">P$15+($C21-1)*28</f>
        <v>153</v>
      </c>
      <c r="Q21" s="22" t="n">
        <f aca="false">Q$15+($C21-1)*28</f>
        <v>154</v>
      </c>
      <c r="R21" s="22" t="n">
        <f aca="false">R$15+($C21-1)*28</f>
        <v>155</v>
      </c>
      <c r="S21" s="22" t="n">
        <f aca="false">S$15+($C21-1)*28</f>
        <v>156</v>
      </c>
      <c r="T21" s="22" t="n">
        <f aca="false">T$15+($C21-1)*28</f>
        <v>157</v>
      </c>
      <c r="U21" s="22" t="n">
        <f aca="false">U$15+($C21-1)*28</f>
        <v>158</v>
      </c>
      <c r="V21" s="22" t="n">
        <f aca="false">V$15+($C21-1)*28</f>
        <v>159</v>
      </c>
      <c r="W21" s="22" t="n">
        <f aca="false">W$15+($C21-1)*28</f>
        <v>160</v>
      </c>
      <c r="X21" s="22" t="n">
        <f aca="false">X$15+($C21-1)*28</f>
        <v>161</v>
      </c>
      <c r="Y21" s="22" t="n">
        <f aca="false">Y$15+($C21-1)*28</f>
        <v>162</v>
      </c>
      <c r="Z21" s="22" t="n">
        <f aca="false">Z$15+($C21-1)*28</f>
        <v>163</v>
      </c>
      <c r="AA21" s="22" t="n">
        <f aca="false">AA$15+($C21-1)*28</f>
        <v>164</v>
      </c>
      <c r="AB21" s="22" t="n">
        <f aca="false">AB$15+($C21-1)*28</f>
        <v>165</v>
      </c>
      <c r="AC21" s="22" t="n">
        <f aca="false">AC$15+($C21-1)*28</f>
        <v>166</v>
      </c>
      <c r="AD21" s="22" t="n">
        <f aca="false">AD$15+($C21-1)*28</f>
        <v>167</v>
      </c>
      <c r="AE21" s="23" t="n">
        <f aca="false">AE$15+($C21-1)*28</f>
        <v>168</v>
      </c>
    </row>
    <row r="22" customFormat="false" ht="12.75" hidden="false" customHeight="false" outlineLevel="0" collapsed="false">
      <c r="C22" s="10" t="n">
        <v>7</v>
      </c>
      <c r="D22" s="21" t="n">
        <f aca="false">D$15+($C22-1)*28</f>
        <v>169</v>
      </c>
      <c r="E22" s="22" t="n">
        <f aca="false">E$15+($C22-1)*28</f>
        <v>170</v>
      </c>
      <c r="F22" s="22" t="n">
        <f aca="false">F$15+($C22-1)*28</f>
        <v>171</v>
      </c>
      <c r="G22" s="22" t="n">
        <f aca="false">G$15+($C22-1)*28</f>
        <v>172</v>
      </c>
      <c r="H22" s="22" t="n">
        <f aca="false">H$15+($C22-1)*28</f>
        <v>173</v>
      </c>
      <c r="I22" s="22" t="n">
        <f aca="false">I$15+($C22-1)*28</f>
        <v>174</v>
      </c>
      <c r="J22" s="22" t="n">
        <f aca="false">J$15+($C22-1)*28</f>
        <v>175</v>
      </c>
      <c r="K22" s="22" t="n">
        <f aca="false">K$15+($C22-1)*28</f>
        <v>176</v>
      </c>
      <c r="L22" s="22" t="n">
        <f aca="false">L$15+($C22-1)*28</f>
        <v>177</v>
      </c>
      <c r="M22" s="22" t="n">
        <f aca="false">M$15+($C22-1)*28</f>
        <v>178</v>
      </c>
      <c r="N22" s="22" t="n">
        <f aca="false">N$15+($C22-1)*28</f>
        <v>179</v>
      </c>
      <c r="O22" s="22" t="n">
        <f aca="false">O$15+($C22-1)*28</f>
        <v>180</v>
      </c>
      <c r="P22" s="22" t="n">
        <f aca="false">P$15+($C22-1)*28</f>
        <v>181</v>
      </c>
      <c r="Q22" s="22" t="n">
        <f aca="false">Q$15+($C22-1)*28</f>
        <v>182</v>
      </c>
      <c r="R22" s="22" t="n">
        <f aca="false">R$15+($C22-1)*28</f>
        <v>183</v>
      </c>
      <c r="S22" s="22" t="n">
        <f aca="false">S$15+($C22-1)*28</f>
        <v>184</v>
      </c>
      <c r="T22" s="22" t="n">
        <f aca="false">T$15+($C22-1)*28</f>
        <v>185</v>
      </c>
      <c r="U22" s="22" t="n">
        <f aca="false">U$15+($C22-1)*28</f>
        <v>186</v>
      </c>
      <c r="V22" s="22" t="n">
        <f aca="false">V$15+($C22-1)*28</f>
        <v>187</v>
      </c>
      <c r="W22" s="22" t="n">
        <f aca="false">W$15+($C22-1)*28</f>
        <v>188</v>
      </c>
      <c r="X22" s="22" t="n">
        <f aca="false">X$15+($C22-1)*28</f>
        <v>189</v>
      </c>
      <c r="Y22" s="22" t="n">
        <f aca="false">Y$15+($C22-1)*28</f>
        <v>190</v>
      </c>
      <c r="Z22" s="22" t="n">
        <f aca="false">Z$15+($C22-1)*28</f>
        <v>191</v>
      </c>
      <c r="AA22" s="22" t="n">
        <f aca="false">AA$15+($C22-1)*28</f>
        <v>192</v>
      </c>
      <c r="AB22" s="22" t="n">
        <f aca="false">AB$15+($C22-1)*28</f>
        <v>193</v>
      </c>
      <c r="AC22" s="22" t="n">
        <f aca="false">AC$15+($C22-1)*28</f>
        <v>194</v>
      </c>
      <c r="AD22" s="22" t="n">
        <f aca="false">AD$15+($C22-1)*28</f>
        <v>195</v>
      </c>
      <c r="AE22" s="23" t="n">
        <f aca="false">AE$15+($C22-1)*28</f>
        <v>196</v>
      </c>
    </row>
    <row r="23" customFormat="false" ht="12.75" hidden="false" customHeight="false" outlineLevel="0" collapsed="false">
      <c r="C23" s="10" t="n">
        <v>8</v>
      </c>
      <c r="D23" s="21" t="n">
        <f aca="false">D$15+($C23-1)*28</f>
        <v>197</v>
      </c>
      <c r="E23" s="22" t="n">
        <f aca="false">E$15+($C23-1)*28</f>
        <v>198</v>
      </c>
      <c r="F23" s="22" t="n">
        <f aca="false">F$15+($C23-1)*28</f>
        <v>199</v>
      </c>
      <c r="G23" s="22" t="n">
        <f aca="false">G$15+($C23-1)*28</f>
        <v>200</v>
      </c>
      <c r="H23" s="22" t="n">
        <f aca="false">H$15+($C23-1)*28</f>
        <v>201</v>
      </c>
      <c r="I23" s="22" t="n">
        <f aca="false">I$15+($C23-1)*28</f>
        <v>202</v>
      </c>
      <c r="J23" s="22" t="n">
        <f aca="false">J$15+($C23-1)*28</f>
        <v>203</v>
      </c>
      <c r="K23" s="22" t="n">
        <f aca="false">K$15+($C23-1)*28</f>
        <v>204</v>
      </c>
      <c r="L23" s="22" t="n">
        <f aca="false">L$15+($C23-1)*28</f>
        <v>205</v>
      </c>
      <c r="M23" s="22" t="n">
        <f aca="false">M$15+($C23-1)*28</f>
        <v>206</v>
      </c>
      <c r="N23" s="22" t="n">
        <f aca="false">N$15+($C23-1)*28</f>
        <v>207</v>
      </c>
      <c r="O23" s="22" t="n">
        <f aca="false">O$15+($C23-1)*28</f>
        <v>208</v>
      </c>
      <c r="P23" s="22" t="n">
        <f aca="false">P$15+($C23-1)*28</f>
        <v>209</v>
      </c>
      <c r="Q23" s="22" t="n">
        <f aca="false">Q$15+($C23-1)*28</f>
        <v>210</v>
      </c>
      <c r="R23" s="22" t="n">
        <f aca="false">R$15+($C23-1)*28</f>
        <v>211</v>
      </c>
      <c r="S23" s="22" t="n">
        <f aca="false">S$15+($C23-1)*28</f>
        <v>212</v>
      </c>
      <c r="T23" s="22" t="n">
        <f aca="false">T$15+($C23-1)*28</f>
        <v>213</v>
      </c>
      <c r="U23" s="22" t="n">
        <f aca="false">U$15+($C23-1)*28</f>
        <v>214</v>
      </c>
      <c r="V23" s="22" t="n">
        <f aca="false">V$15+($C23-1)*28</f>
        <v>215</v>
      </c>
      <c r="W23" s="22" t="n">
        <f aca="false">W$15+($C23-1)*28</f>
        <v>216</v>
      </c>
      <c r="X23" s="22" t="n">
        <f aca="false">X$15+($C23-1)*28</f>
        <v>217</v>
      </c>
      <c r="Y23" s="22" t="n">
        <f aca="false">Y$15+($C23-1)*28</f>
        <v>218</v>
      </c>
      <c r="Z23" s="22" t="n">
        <f aca="false">Z$15+($C23-1)*28</f>
        <v>219</v>
      </c>
      <c r="AA23" s="22" t="n">
        <f aca="false">AA$15+($C23-1)*28</f>
        <v>220</v>
      </c>
      <c r="AB23" s="22" t="n">
        <f aca="false">AB$15+($C23-1)*28</f>
        <v>221</v>
      </c>
      <c r="AC23" s="22" t="n">
        <f aca="false">AC$15+($C23-1)*28</f>
        <v>222</v>
      </c>
      <c r="AD23" s="22" t="n">
        <f aca="false">AD$15+($C23-1)*28</f>
        <v>223</v>
      </c>
      <c r="AE23" s="23" t="n">
        <f aca="false">AE$15+($C23-1)*28</f>
        <v>224</v>
      </c>
    </row>
    <row r="24" customFormat="false" ht="12.75" hidden="false" customHeight="false" outlineLevel="0" collapsed="false">
      <c r="C24" s="10" t="n">
        <v>9</v>
      </c>
      <c r="D24" s="21" t="n">
        <f aca="false">D$15+($C24-1)*28</f>
        <v>225</v>
      </c>
      <c r="E24" s="22" t="n">
        <f aca="false">E$15+($C24-1)*28</f>
        <v>226</v>
      </c>
      <c r="F24" s="22" t="n">
        <f aca="false">F$15+($C24-1)*28</f>
        <v>227</v>
      </c>
      <c r="G24" s="22" t="n">
        <f aca="false">G$15+($C24-1)*28</f>
        <v>228</v>
      </c>
      <c r="H24" s="22" t="n">
        <f aca="false">H$15+($C24-1)*28</f>
        <v>229</v>
      </c>
      <c r="I24" s="22" t="n">
        <f aca="false">I$15+($C24-1)*28</f>
        <v>230</v>
      </c>
      <c r="J24" s="22" t="n">
        <f aca="false">J$15+($C24-1)*28</f>
        <v>231</v>
      </c>
      <c r="K24" s="22" t="n">
        <f aca="false">K$15+($C24-1)*28</f>
        <v>232</v>
      </c>
      <c r="L24" s="22" t="n">
        <f aca="false">L$15+($C24-1)*28</f>
        <v>233</v>
      </c>
      <c r="M24" s="22" t="n">
        <f aca="false">M$15+($C24-1)*28</f>
        <v>234</v>
      </c>
      <c r="N24" s="22" t="n">
        <f aca="false">N$15+($C24-1)*28</f>
        <v>235</v>
      </c>
      <c r="O24" s="22" t="n">
        <f aca="false">O$15+($C24-1)*28</f>
        <v>236</v>
      </c>
      <c r="P24" s="22" t="n">
        <f aca="false">P$15+($C24-1)*28</f>
        <v>237</v>
      </c>
      <c r="Q24" s="22" t="n">
        <f aca="false">Q$15+($C24-1)*28</f>
        <v>238</v>
      </c>
      <c r="R24" s="22" t="n">
        <f aca="false">R$15+($C24-1)*28</f>
        <v>239</v>
      </c>
      <c r="S24" s="22" t="n">
        <f aca="false">S$15+($C24-1)*28</f>
        <v>240</v>
      </c>
      <c r="T24" s="22" t="n">
        <f aca="false">T$15+($C24-1)*28</f>
        <v>241</v>
      </c>
      <c r="U24" s="22" t="n">
        <f aca="false">U$15+($C24-1)*28</f>
        <v>242</v>
      </c>
      <c r="V24" s="22" t="n">
        <f aca="false">V$15+($C24-1)*28</f>
        <v>243</v>
      </c>
      <c r="W24" s="22" t="n">
        <f aca="false">W$15+($C24-1)*28</f>
        <v>244</v>
      </c>
      <c r="X24" s="22" t="n">
        <f aca="false">X$15+($C24-1)*28</f>
        <v>245</v>
      </c>
      <c r="Y24" s="22" t="n">
        <f aca="false">Y$15+($C24-1)*28</f>
        <v>246</v>
      </c>
      <c r="Z24" s="22" t="n">
        <f aca="false">Z$15+($C24-1)*28</f>
        <v>247</v>
      </c>
      <c r="AA24" s="22" t="n">
        <f aca="false">AA$15+($C24-1)*28</f>
        <v>248</v>
      </c>
      <c r="AB24" s="22" t="n">
        <f aca="false">AB$15+($C24-1)*28</f>
        <v>249</v>
      </c>
      <c r="AC24" s="22" t="n">
        <f aca="false">AC$15+($C24-1)*28</f>
        <v>250</v>
      </c>
      <c r="AD24" s="22" t="n">
        <f aca="false">AD$15+($C24-1)*28</f>
        <v>251</v>
      </c>
      <c r="AE24" s="23" t="n">
        <f aca="false">AE$15+($C24-1)*28</f>
        <v>252</v>
      </c>
    </row>
    <row r="25" customFormat="false" ht="13.5" hidden="false" customHeight="false" outlineLevel="0" collapsed="false">
      <c r="C25" s="14" t="n">
        <v>10</v>
      </c>
      <c r="D25" s="24" t="n">
        <f aca="false">D$15+($C25-1)*28</f>
        <v>253</v>
      </c>
      <c r="E25" s="25" t="n">
        <f aca="false">E$15+($C25-1)*28</f>
        <v>254</v>
      </c>
      <c r="F25" s="25" t="n">
        <f aca="false">F$15+($C25-1)*28</f>
        <v>255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6"/>
    </row>
  </sheetData>
  <conditionalFormatting sqref="D16:AE25">
    <cfRule type="expression" priority="2" aboveAverage="0" equalAverage="0" bottom="0" percent="0" rank="0" text="" dxfId="0">
      <formula>AND(ROW()=$B$2+15,COLUMN()=$B$1+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32" customFormat="false" ht="12.75" hidden="false" customHeight="false" outlineLevel="0" collapsed="false">
      <c r="A32" s="0" t="s">
        <v>6</v>
      </c>
    </row>
    <row r="33" customFormat="false" ht="12.75" hidden="false" customHeight="false" outlineLevel="0" collapsed="false">
      <c r="A33" s="0" t="s">
        <v>7</v>
      </c>
    </row>
    <row r="35" customFormat="false" ht="12.75" hidden="false" customHeight="false" outlineLevel="0" collapsed="false">
      <c r="A35" s="0" t="s">
        <v>8</v>
      </c>
    </row>
    <row r="36" customFormat="false" ht="12.75" hidden="false" customHeight="false" outlineLevel="0" collapsed="false">
      <c r="A3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21:58:23Z</dcterms:created>
  <dc:creator>Preferred Customer</dc:creator>
  <dc:description/>
  <dc:language>en-US</dc:language>
  <cp:lastModifiedBy>Mourmant</cp:lastModifiedBy>
  <dcterms:modified xsi:type="dcterms:W3CDTF">2002-01-19T14:23:14Z</dcterms:modified>
  <cp:revision>0</cp:revision>
  <dc:subject/>
  <dc:title/>
</cp:coreProperties>
</file>