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xe1" vbProcedure="false">OFFSET(Feuil1!$A$1,Feuil1!$A$9,1,1,COUNTA(Feuil1!$1:$1)-1)</definedName>
    <definedName function="false" hidden="false" name="mois" vbProcedure="false">OFFSET(Feuil1!$A$1,0,1,1,COUNTA(Feuil1!$1:$1)-1)</definedName>
    <definedName function="false" hidden="false" name="titre1" vbProcedure="false">OFFSET(Feuil1!$A$1,Feuil1!$A$9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8"/>
            <color rgb="FF000000"/>
            <rFont val="Tahoma"/>
            <family val="0"/>
          </rPr>
          <t xml:space="preserve">L'ajout de nouvelles données impacte directement le graphique ci-desso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0</xdr:rowOff>
              </xdr:from>
              <xdr:to>
                <xdr:col>12</xdr:col>
                <xdr:colOff>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4">
  <si>
    <t xml:space="preserve">Type de données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Appels</t>
  </si>
  <si>
    <t xml:space="preserve">Ventes</t>
  </si>
  <si>
    <t xml:space="preserve">Chiffres d'affaires</t>
  </si>
  <si>
    <t xml:space="preserve">Charges</t>
  </si>
  <si>
    <t xml:space="preserve">Résultat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</font>
    <font>
      <sz val="18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  <a:r>
              <a:rPr b="0" sz="1825" spc="-1" strike="noStrike">
                <a:solidFill>
                  <a:srgbClr val="000000"/>
                </a:solidFill>
                <a:latin typeface="Arial"/>
              </a:rPr>
              <a:t>Chiffres d'aff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988540109616"/>
          <c:y val="0.129631584503325"/>
          <c:w val="0.956042739301334"/>
          <c:h val="0.84334424152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titre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mois</c:f>
              <c:strCache>
                <c:ptCount val="0"/>
              </c:strCache>
            </c:strRef>
          </c:cat>
          <c:val>
            <c:numRef>
              <c:f>[0]!axe1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8816262"/>
        <c:axId val="81373555"/>
      </c:barChart>
      <c:catAx>
        <c:axId val="1881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555"/>
        <c:crossesAt val="0"/>
        <c:auto val="1"/>
        <c:lblAlgn val="ctr"/>
        <c:lblOffset val="100"/>
        <c:noMultiLvlLbl val="0"/>
      </c:catAx>
      <c:valAx>
        <c:axId val="813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1</xdr:col>
      <xdr:colOff>429120</xdr:colOff>
      <xdr:row>28</xdr:row>
      <xdr:rowOff>9720</xdr:rowOff>
    </xdr:to>
    <xdr:graphicFrame>
      <xdr:nvGraphicFramePr>
        <xdr:cNvPr id="0" name="Chart 4"/>
        <xdr:cNvGraphicFramePr/>
      </xdr:nvGraphicFramePr>
      <xdr:xfrm>
        <a:off x="0" y="1133640"/>
        <a:ext cx="65023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0760</xdr:colOff>
          <xdr:row>7</xdr:row>
          <xdr:rowOff>123840</xdr:rowOff>
        </xdr:from>
        <xdr:to>
          <xdr:col>2</xdr:col>
          <xdr:colOff>141480</xdr:colOff>
          <xdr:row>8</xdr:row>
          <xdr:rowOff>1620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9" min="4" style="0" width="5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s">
        <v>9</v>
      </c>
      <c r="B2" s="0" t="n">
        <v>1200</v>
      </c>
      <c r="C2" s="0" t="n">
        <v>1250</v>
      </c>
      <c r="D2" s="0" t="n">
        <v>1300</v>
      </c>
      <c r="E2" s="0" t="n">
        <v>1500</v>
      </c>
      <c r="F2" s="0" t="n">
        <v>1700</v>
      </c>
      <c r="G2" s="0" t="n">
        <v>1750</v>
      </c>
      <c r="H2" s="0" t="n">
        <v>1800</v>
      </c>
      <c r="I2" s="0" t="n">
        <v>1600</v>
      </c>
    </row>
    <row r="3" customFormat="false" ht="12.75" hidden="false" customHeight="false" outlineLevel="0" collapsed="false">
      <c r="A3" s="0" t="s">
        <v>10</v>
      </c>
      <c r="B3" s="0" t="n">
        <v>100</v>
      </c>
      <c r="C3" s="0" t="n">
        <v>120</v>
      </c>
      <c r="D3" s="0" t="n">
        <v>130</v>
      </c>
      <c r="E3" s="0" t="n">
        <v>150</v>
      </c>
      <c r="F3" s="0" t="n">
        <v>160</v>
      </c>
      <c r="G3" s="0" t="n">
        <v>170</v>
      </c>
      <c r="H3" s="0" t="n">
        <v>185</v>
      </c>
      <c r="I3" s="0" t="n">
        <v>140</v>
      </c>
    </row>
    <row r="4" customFormat="false" ht="12.75" hidden="false" customHeight="false" outlineLevel="0" collapsed="false">
      <c r="A4" s="0" t="s">
        <v>11</v>
      </c>
      <c r="B4" s="0" t="n">
        <v>45000</v>
      </c>
      <c r="C4" s="0" t="n">
        <v>54000</v>
      </c>
      <c r="D4" s="0" t="n">
        <v>58500</v>
      </c>
      <c r="E4" s="0" t="n">
        <v>67500</v>
      </c>
      <c r="F4" s="0" t="n">
        <v>72000</v>
      </c>
      <c r="G4" s="0" t="n">
        <v>76500</v>
      </c>
      <c r="H4" s="0" t="n">
        <v>83250</v>
      </c>
      <c r="I4" s="0" t="n">
        <v>63000</v>
      </c>
    </row>
    <row r="5" customFormat="false" ht="12.75" hidden="false" customHeight="false" outlineLevel="0" collapsed="false">
      <c r="A5" s="0" t="s">
        <v>12</v>
      </c>
      <c r="B5" s="0" t="n">
        <v>20000</v>
      </c>
      <c r="C5" s="0" t="n">
        <v>20000</v>
      </c>
      <c r="D5" s="0" t="n">
        <v>20000</v>
      </c>
      <c r="E5" s="0" t="n">
        <v>25000</v>
      </c>
      <c r="F5" s="0" t="n">
        <v>30000</v>
      </c>
      <c r="G5" s="0" t="n">
        <v>30000</v>
      </c>
      <c r="H5" s="0" t="n">
        <v>30000</v>
      </c>
      <c r="I5" s="0" t="n">
        <v>30000</v>
      </c>
    </row>
    <row r="6" customFormat="false" ht="12.75" hidden="false" customHeight="false" outlineLevel="0" collapsed="false">
      <c r="A6" s="0" t="s">
        <v>13</v>
      </c>
      <c r="B6" s="0" t="n">
        <v>25000</v>
      </c>
      <c r="C6" s="0" t="n">
        <v>34000</v>
      </c>
      <c r="D6" s="0" t="n">
        <v>38500</v>
      </c>
      <c r="E6" s="0" t="n">
        <v>42500</v>
      </c>
      <c r="F6" s="0" t="n">
        <v>42000</v>
      </c>
      <c r="G6" s="0" t="n">
        <v>46500</v>
      </c>
      <c r="H6" s="0" t="n">
        <v>53250</v>
      </c>
      <c r="I6" s="0" t="n">
        <v>33000</v>
      </c>
    </row>
    <row r="9" customFormat="false" ht="12.75" hidden="false" customHeight="false" outlineLevel="0" collapsed="false">
      <c r="A9" s="0" t="n">
        <v>3</v>
      </c>
    </row>
    <row r="10" customFormat="false" ht="12.75" hidden="false" customHeight="false" outlineLevel="0" collapsed="false">
      <c r="A10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0" t="s">
        <v>6</v>
      </c>
    </row>
    <row r="7" customFormat="false" ht="12.75" hidden="false" customHeight="false" outlineLevel="0" collapsed="false">
      <c r="A7" s="0" t="s">
        <v>7</v>
      </c>
    </row>
    <row r="8" customFormat="false" ht="12.75" hidden="false" customHeight="false" outlineLevel="0" collapsed="false">
      <c r="A8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8:44:43Z</dcterms:created>
  <dc:creator>Mourmant</dc:creator>
  <dc:description/>
  <dc:language>en-US</dc:language>
  <cp:lastModifiedBy>Mourmant</cp:lastModifiedBy>
  <dcterms:modified xsi:type="dcterms:W3CDTF">2006-07-16T17:59:09Z</dcterms:modified>
  <cp:revision>0</cp:revision>
  <dc:subject/>
  <dc:title/>
</cp:coreProperties>
</file>