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uil</t>
  </si>
  <si>
    <t xml:space="preserve">Mois</t>
  </si>
  <si>
    <t xml:space="preserve">Montant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8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0622452760281586"/>
          <c:w val="0.780737547155285"/>
          <c:h val="0.7108805730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16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B$5:$B$16</c:f>
              <c:numCache>
                <c:formatCode>General</c:formatCode>
                <c:ptCount val="12"/>
                <c:pt idx="0">
                  <c:v>1490</c:v>
                </c:pt>
                <c:pt idx="1">
                  <c:v>1600</c:v>
                </c:pt>
                <c:pt idx="2">
                  <c:v>1750</c:v>
                </c:pt>
                <c:pt idx="3">
                  <c:v>1800</c:v>
                </c:pt>
                <c:pt idx="4">
                  <c:v>1760</c:v>
                </c:pt>
                <c:pt idx="5">
                  <c:v>1320</c:v>
                </c:pt>
                <c:pt idx="6">
                  <c:v>1500</c:v>
                </c:pt>
                <c:pt idx="7">
                  <c:v>1420</c:v>
                </c:pt>
                <c:pt idx="8">
                  <c:v>1560</c:v>
                </c:pt>
                <c:pt idx="9">
                  <c:v>1900</c:v>
                </c:pt>
                <c:pt idx="10">
                  <c:v>2200</c:v>
                </c:pt>
                <c:pt idx="11">
                  <c:v>2300</c:v>
                </c:pt>
              </c:numCache>
            </c:numRef>
          </c:val>
        </c:ser>
        <c:gapWidth val="150"/>
        <c:overlap val="0"/>
        <c:axId val="55913558"/>
        <c:axId val="29769228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16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16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D$5:$D$16</c:f>
              <c:numCache>
                <c:formatCode>General</c:formatCode>
                <c:ptCount val="12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3558"/>
        <c:axId val="29769228"/>
      </c:lineChart>
      <c:catAx>
        <c:axId val="559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228"/>
        <c:auto val="1"/>
        <c:lblAlgn val="ctr"/>
        <c:lblOffset val="100"/>
        <c:noMultiLvlLbl val="0"/>
      </c:catAx>
      <c:valAx>
        <c:axId val="297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823542997921318"/>
          <c:y val="0.45844139804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0</xdr:col>
      <xdr:colOff>720</xdr:colOff>
      <xdr:row>18</xdr:row>
      <xdr:rowOff>162000</xdr:rowOff>
    </xdr:to>
    <xdr:graphicFrame>
      <xdr:nvGraphicFramePr>
        <xdr:cNvPr id="0" name="Chart 5"/>
        <xdr:cNvGraphicFramePr/>
      </xdr:nvGraphicFramePr>
      <xdr:xfrm>
        <a:off x="3116520" y="162000"/>
        <a:ext cx="4675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1700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1" t="s">
        <v>1</v>
      </c>
      <c r="B4" s="3" t="s">
        <v>2</v>
      </c>
    </row>
    <row r="5" customFormat="false" ht="12.75" hidden="false" customHeight="false" outlineLevel="0" collapsed="false">
      <c r="A5" s="1" t="s">
        <v>3</v>
      </c>
      <c r="B5" s="3" t="n">
        <v>1490</v>
      </c>
      <c r="C5" s="1" t="n">
        <f aca="false">IF(B5&lt;$B$2,0,NA())</f>
        <v>0</v>
      </c>
      <c r="D5" s="1" t="e">
        <f aca="false">IF(B5&gt;=$B$2,0,NA())</f>
        <v>#N/A</v>
      </c>
    </row>
    <row r="6" customFormat="false" ht="12.75" hidden="false" customHeight="false" outlineLevel="0" collapsed="false">
      <c r="A6" s="1" t="s">
        <v>4</v>
      </c>
      <c r="B6" s="3" t="n">
        <v>1600</v>
      </c>
      <c r="C6" s="1" t="n">
        <f aca="false">IF(B6&lt;$B$2,0,NA())</f>
        <v>0</v>
      </c>
      <c r="D6" s="1" t="e">
        <f aca="false">IF(B6&gt;=$B$2,0,NA())</f>
        <v>#N/A</v>
      </c>
    </row>
    <row r="7" customFormat="false" ht="12.75" hidden="false" customHeight="false" outlineLevel="0" collapsed="false">
      <c r="A7" s="1" t="s">
        <v>5</v>
      </c>
      <c r="B7" s="3" t="n">
        <v>1750</v>
      </c>
      <c r="C7" s="1" t="e">
        <f aca="false">IF(B7&lt;$B$2,0,NA())</f>
        <v>#N/A</v>
      </c>
      <c r="D7" s="1" t="n">
        <f aca="false">IF(B7&gt;=$B$2,0,NA())</f>
        <v>0</v>
      </c>
    </row>
    <row r="8" customFormat="false" ht="12.75" hidden="false" customHeight="false" outlineLevel="0" collapsed="false">
      <c r="A8" s="1" t="s">
        <v>6</v>
      </c>
      <c r="B8" s="3" t="n">
        <v>1800</v>
      </c>
      <c r="C8" s="1" t="e">
        <f aca="false">IF(B8&lt;$B$2,0,NA())</f>
        <v>#N/A</v>
      </c>
      <c r="D8" s="1" t="n">
        <f aca="false">IF(B8&gt;=$B$2,0,NA())</f>
        <v>0</v>
      </c>
    </row>
    <row r="9" customFormat="false" ht="12.75" hidden="false" customHeight="false" outlineLevel="0" collapsed="false">
      <c r="A9" s="1" t="s">
        <v>7</v>
      </c>
      <c r="B9" s="3" t="n">
        <v>1760</v>
      </c>
      <c r="C9" s="1" t="e">
        <f aca="false">IF(B9&lt;$B$2,0,NA())</f>
        <v>#N/A</v>
      </c>
      <c r="D9" s="1" t="n">
        <f aca="false">IF(B9&gt;=$B$2,0,NA())</f>
        <v>0</v>
      </c>
    </row>
    <row r="10" customFormat="false" ht="12.75" hidden="false" customHeight="false" outlineLevel="0" collapsed="false">
      <c r="A10" s="1" t="s">
        <v>8</v>
      </c>
      <c r="B10" s="3" t="n">
        <v>1320</v>
      </c>
      <c r="C10" s="1" t="n">
        <f aca="false">IF(B10&lt;$B$2,0,NA())</f>
        <v>0</v>
      </c>
      <c r="D10" s="1" t="e">
        <f aca="false">IF(B10&gt;=$B$2,0,NA())</f>
        <v>#N/A</v>
      </c>
    </row>
    <row r="11" customFormat="false" ht="12.75" hidden="false" customHeight="false" outlineLevel="0" collapsed="false">
      <c r="A11" s="1" t="s">
        <v>9</v>
      </c>
      <c r="B11" s="3" t="n">
        <v>1500</v>
      </c>
      <c r="C11" s="1" t="n">
        <f aca="false">IF(B11&lt;$B$2,0,NA())</f>
        <v>0</v>
      </c>
      <c r="D11" s="1" t="e">
        <f aca="false">IF(B11&gt;=$B$2,0,NA())</f>
        <v>#N/A</v>
      </c>
    </row>
    <row r="12" customFormat="false" ht="12.75" hidden="false" customHeight="false" outlineLevel="0" collapsed="false">
      <c r="A12" s="1" t="s">
        <v>10</v>
      </c>
      <c r="B12" s="3" t="n">
        <v>1420</v>
      </c>
      <c r="C12" s="1" t="n">
        <f aca="false">IF(B12&lt;$B$2,0,NA())</f>
        <v>0</v>
      </c>
      <c r="D12" s="1" t="e">
        <f aca="false">IF(B12&gt;=$B$2,0,NA())</f>
        <v>#N/A</v>
      </c>
    </row>
    <row r="13" customFormat="false" ht="12.75" hidden="false" customHeight="false" outlineLevel="0" collapsed="false">
      <c r="A13" s="1" t="s">
        <v>11</v>
      </c>
      <c r="B13" s="3" t="n">
        <v>1560</v>
      </c>
      <c r="C13" s="1" t="n">
        <f aca="false">IF(B13&lt;$B$2,0,NA())</f>
        <v>0</v>
      </c>
      <c r="D13" s="1" t="e">
        <f aca="false">IF(B13&gt;=$B$2,0,NA())</f>
        <v>#N/A</v>
      </c>
    </row>
    <row r="14" customFormat="false" ht="12.75" hidden="false" customHeight="false" outlineLevel="0" collapsed="false">
      <c r="A14" s="1" t="s">
        <v>12</v>
      </c>
      <c r="B14" s="3" t="n">
        <v>1900</v>
      </c>
      <c r="C14" s="1" t="e">
        <f aca="false">IF(B14&lt;$B$2,0,NA())</f>
        <v>#N/A</v>
      </c>
      <c r="D14" s="1" t="n">
        <f aca="false">IF(B14&gt;=$B$2,0,NA())</f>
        <v>0</v>
      </c>
    </row>
    <row r="15" customFormat="false" ht="12.75" hidden="false" customHeight="false" outlineLevel="0" collapsed="false">
      <c r="A15" s="1" t="s">
        <v>13</v>
      </c>
      <c r="B15" s="3" t="n">
        <v>2200</v>
      </c>
      <c r="C15" s="1" t="e">
        <f aca="false">IF(B15&lt;$B$2,0,NA())</f>
        <v>#N/A</v>
      </c>
      <c r="D15" s="1" t="n">
        <f aca="false">IF(B15&gt;=$B$2,0,NA())</f>
        <v>0</v>
      </c>
    </row>
    <row r="16" customFormat="false" ht="12.75" hidden="false" customHeight="false" outlineLevel="0" collapsed="false">
      <c r="A16" s="1" t="s">
        <v>14</v>
      </c>
      <c r="B16" s="3" t="n">
        <v>2300</v>
      </c>
      <c r="C16" s="1" t="e">
        <f aca="false">IF(B16&lt;$B$2,0,NA())</f>
        <v>#N/A</v>
      </c>
      <c r="D16" s="1" t="n">
        <f aca="false">IF(B16&gt;=$B$2,0,NA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0:24:47Z</dcterms:created>
  <dc:creator>Mourmant</dc:creator>
  <dc:description/>
  <dc:language>en-US</dc:language>
  <cp:lastModifiedBy>Mourmant</cp:lastModifiedBy>
  <dcterms:modified xsi:type="dcterms:W3CDTF">2007-03-15T03:23:26Z</dcterms:modified>
  <cp:revision>0</cp:revision>
  <dc:subject/>
  <dc:title/>
</cp:coreProperties>
</file>