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Affichage_pays_1" vbProcedure="false">Feuil1!$O$2</definedName>
    <definedName function="false" hidden="false" name="Affichage_pays_2" vbProcedure="false">Feuil1!$O$3</definedName>
    <definedName function="false" hidden="false" name="Affichage_pays_3" vbProcedure="false">Feuil1!$O$4</definedName>
    <definedName function="false" hidden="false" name="annee_en_cours" vbProcedure="false">Feuil1!$P$1</definedName>
    <definedName function="false" hidden="false" name="Choix_axe_horizontal" vbProcedure="false">Feuil1!$S$8</definedName>
    <definedName function="false" hidden="false" name="Choix_axe_vertical" vbProcedure="false">Feuil1!$T$8</definedName>
    <definedName function="false" hidden="false" name="Choix_taille_de_la_bulle" vbProcedure="false">Feuil1!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8">
  <si>
    <t xml:space="preserve">Année</t>
  </si>
  <si>
    <t xml:space="preserve">Pays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Liste</t>
  </si>
  <si>
    <t xml:space="preserve">France</t>
  </si>
  <si>
    <t xml:space="preserve">Canada</t>
  </si>
  <si>
    <t xml:space="preserve">Chine</t>
  </si>
  <si>
    <t xml:space="preserve">Max : </t>
  </si>
  <si>
    <t xml:space="preserve">Choix axe horizontal : </t>
  </si>
  <si>
    <t xml:space="preserve">Choix axe vertical : </t>
  </si>
  <si>
    <t xml:space="preserve">Choix taille de la bulle :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8"/>
      <color rgb="FFC0C0C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405355024572"/>
          <c:y val="0.0650833223986354"/>
          <c:w val="0.936959837315709"/>
          <c:h val="0.898963390631151"/>
        </c:manualLayout>
      </c:layout>
      <c:bubbleChart>
        <c:varyColors val="0"/>
        <c:ser>
          <c:idx val="0"/>
          <c:order val="0"/>
          <c:tx>
            <c:strRef>
              <c:f>Feuil1!$R$2</c:f>
              <c:strCache>
                <c:ptCount val="1"/>
                <c:pt idx="0">
                  <c:v>Franc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2</c:f>
              <c:numCache>
                <c:formatCode>General</c:formatCode>
                <c:ptCount val="1"/>
                <c:pt idx="0">
                  <c:v>238.647289963577</c:v>
                </c:pt>
              </c:numCache>
            </c:numRef>
          </c:xVal>
          <c:yVal>
            <c:numRef>
              <c:f>Feuil1!$T$2</c:f>
              <c:numCache>
                <c:formatCode>General</c:formatCode>
                <c:ptCount val="1"/>
                <c:pt idx="0">
                  <c:v>238.647289963577</c:v>
                </c:pt>
              </c:numCache>
            </c:numRef>
          </c:yVal>
          <c:bubbleSize>
            <c:numRef>
              <c:f>Feuil1!$U$2</c:f>
              <c:numCache>
                <c:formatCode>General</c:formatCode>
                <c:ptCount val="1"/>
                <c:pt idx="0">
                  <c:v>55.330400662998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Feuil1!$R$3</c:f>
              <c:strCache>
                <c:ptCount val="1"/>
                <c:pt idx="0">
                  <c:v>Canada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3</c:f>
              <c:numCache>
                <c:formatCode>General</c:formatCode>
                <c:ptCount val="1"/>
                <c:pt idx="0">
                  <c:v>193.666014083474</c:v>
                </c:pt>
              </c:numCache>
            </c:numRef>
          </c:xVal>
          <c:yVal>
            <c:numRef>
              <c:f>Feuil1!$T$3</c:f>
              <c:numCache>
                <c:formatCode>General</c:formatCode>
                <c:ptCount val="1"/>
                <c:pt idx="0">
                  <c:v>193.666014083474</c:v>
                </c:pt>
              </c:numCache>
            </c:numRef>
          </c:yVal>
          <c:bubbleSize>
            <c:numRef>
              <c:f>Feuil1!$U$3</c:f>
              <c:numCache>
                <c:formatCode>General</c:formatCode>
                <c:ptCount val="1"/>
                <c:pt idx="0">
                  <c:v>35.6662377998454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Feuil1!$R$4</c:f>
              <c:strCache>
                <c:ptCount val="1"/>
                <c:pt idx="0">
                  <c:v>Chin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4</c:f>
              <c:numCache>
                <c:formatCode>General</c:formatCode>
                <c:ptCount val="1"/>
                <c:pt idx="0">
                  <c:v>308.302161320701</c:v>
                </c:pt>
              </c:numCache>
            </c:numRef>
          </c:xVal>
          <c:yVal>
            <c:numRef>
              <c:f>Feuil1!$T$4</c:f>
              <c:numCache>
                <c:formatCode>General</c:formatCode>
                <c:ptCount val="1"/>
                <c:pt idx="0">
                  <c:v>308.302161320701</c:v>
                </c:pt>
              </c:numCache>
            </c:numRef>
          </c:yVal>
          <c:bubbleSize>
            <c:numRef>
              <c:f>Feuil1!$U$4</c:f>
              <c:numCache>
                <c:formatCode>General</c:formatCode>
                <c:ptCount val="1"/>
                <c:pt idx="0">
                  <c:v>66.3509733974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Feuil1!$R$5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S$5</c:f>
              <c:numCache>
                <c:formatCode>General</c:formatCode>
                <c:ptCount val="1"/>
                <c:pt idx="0">
                  <c:v>308.302161320701</c:v>
                </c:pt>
              </c:numCache>
            </c:numRef>
          </c:xVal>
          <c:yVal>
            <c:numRef>
              <c:f>Feuil1!$T$5</c:f>
              <c:numCache>
                <c:formatCode>General</c:formatCode>
                <c:ptCount val="1"/>
                <c:pt idx="0">
                  <c:v>308.302161320701</c:v>
                </c:pt>
              </c:numCache>
            </c:numRef>
          </c:yVal>
          <c:bubbleSize>
            <c:numRef>
              <c:f>Feuil1!$U$5</c:f>
              <c:numCache>
                <c:formatCode>General</c:formatCode>
                <c:ptCount val="1"/>
                <c:pt idx="0">
                  <c:v>66.350973397484</c:v>
                </c:pt>
              </c:numCache>
            </c:numRef>
          </c:bubbleSize>
          <c:bubble3D val="0"/>
        </c:ser>
        <c:axId val="36937872"/>
        <c:axId val="91982296"/>
      </c:bubbleChart>
      <c:valAx>
        <c:axId val="36937872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2296"/>
        <c:crossesAt val="0"/>
        <c:crossBetween val="midCat"/>
      </c:valAx>
      <c:valAx>
        <c:axId val="91982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7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51440</xdr:colOff>
      <xdr:row>2</xdr:row>
      <xdr:rowOff>85680</xdr:rowOff>
    </xdr:from>
    <xdr:to>
      <xdr:col>28</xdr:col>
      <xdr:colOff>425160</xdr:colOff>
      <xdr:row>16</xdr:row>
      <xdr:rowOff>9720</xdr:rowOff>
    </xdr:to>
    <xdr:sp>
      <xdr:nvSpPr>
        <xdr:cNvPr id="0" name="ZoneTexte 2"/>
        <xdr:cNvSpPr/>
      </xdr:nvSpPr>
      <xdr:spPr>
        <a:xfrm>
          <a:off x="11084400" y="390600"/>
          <a:ext cx="3513960" cy="20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3800" spc="-1" strike="noStrike">
              <a:solidFill>
                <a:srgbClr val="c0c0c0"/>
              </a:solidFill>
              <a:latin typeface="Calibri"/>
            </a:rPr>
            <a:t>2007</a:t>
          </a:r>
          <a:endParaRPr b="0" lang="en-US" sz="13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</xdr:row>
      <xdr:rowOff>76320</xdr:rowOff>
    </xdr:from>
    <xdr:to>
      <xdr:col>28</xdr:col>
      <xdr:colOff>708120</xdr:colOff>
      <xdr:row>19</xdr:row>
      <xdr:rowOff>76320</xdr:rowOff>
    </xdr:to>
    <xdr:graphicFrame>
      <xdr:nvGraphicFramePr>
        <xdr:cNvPr id="1" name="Graphique 16"/>
        <xdr:cNvGraphicFramePr/>
      </xdr:nvGraphicFramePr>
      <xdr:xfrm>
        <a:off x="10632960" y="228600"/>
        <a:ext cx="424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4</xdr:col>
          <xdr:colOff>9000</xdr:colOff>
          <xdr:row>20</xdr:row>
          <xdr:rowOff>56880</xdr:rowOff>
        </xdr:from>
        <xdr:to>
          <xdr:col>28</xdr:col>
          <xdr:colOff>708120</xdr:colOff>
          <xdr:row>21</xdr:row>
          <xdr:rowOff>1332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Fr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" descr="Can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a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" descr="Ch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557280</xdr:colOff>
          <xdr:row>18</xdr:row>
          <xdr:rowOff>114480</xdr:rowOff>
        </xdr:from>
        <xdr:to>
          <xdr:col>30</xdr:col>
          <xdr:colOff>159480</xdr:colOff>
          <xdr:row>20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126720</xdr:colOff>
          <xdr:row>0</xdr:row>
          <xdr:rowOff>85680</xdr:rowOff>
        </xdr:from>
        <xdr:to>
          <xdr:col>24</xdr:col>
          <xdr:colOff>443160</xdr:colOff>
          <xdr:row>1</xdr:row>
          <xdr:rowOff>1335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557280</xdr:colOff>
          <xdr:row>0</xdr:row>
          <xdr:rowOff>104760</xdr:rowOff>
        </xdr:from>
        <xdr:to>
          <xdr:col>30</xdr:col>
          <xdr:colOff>159480</xdr:colOff>
          <xdr:row>1</xdr:row>
          <xdr:rowOff>15264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E14" activeCellId="0" sqref="AE14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28"/>
    <col collapsed="false" customWidth="true" hidden="false" outlineLevel="0" max="3" min="3" style="0" width="3.99"/>
    <col collapsed="false" customWidth="true" hidden="false" outlineLevel="0" max="5" min="4" style="0" width="3.13"/>
    <col collapsed="false" customWidth="true" hidden="false" outlineLevel="0" max="6" min="6" style="0" width="3.99"/>
    <col collapsed="false" customWidth="true" hidden="false" outlineLevel="0" max="9" min="7" style="0" width="3.13"/>
    <col collapsed="false" customWidth="true" hidden="false" outlineLevel="0" max="13" min="13" style="0" width="19.13"/>
    <col collapsed="false" customWidth="true" hidden="false" outlineLevel="0" max="18" min="16" style="1" width="7.85"/>
    <col collapsed="false" customWidth="true" hidden="false" outlineLevel="0" max="21" min="19" style="1" width="5.85"/>
    <col collapsed="false" customWidth="true" hidden="false" outlineLevel="0" max="23" min="23" style="1" width="3.42"/>
    <col collapsed="false" customWidth="true" hidden="false" outlineLevel="0" max="30" min="30" style="1" width="3.56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K1" s="0" t="s">
        <v>9</v>
      </c>
      <c r="P1" s="1" t="n">
        <v>12</v>
      </c>
      <c r="Q1" s="1" t="s">
        <v>0</v>
      </c>
      <c r="R1" s="1" t="s">
        <v>1</v>
      </c>
      <c r="S1" s="1" t="str">
        <f aca="false">INDEX($K$2:$K$8,S10)</f>
        <v>P1</v>
      </c>
      <c r="T1" s="1" t="str">
        <f aca="false">INDEX($K$2:$K$8,T10)</f>
        <v>P1</v>
      </c>
      <c r="U1" s="1" t="str">
        <f aca="false">INDEX($K$2:$K$8,U10)</f>
        <v>P3</v>
      </c>
    </row>
    <row r="2" customFormat="false" ht="12" hidden="false" customHeight="false" outlineLevel="0" collapsed="false">
      <c r="A2" s="0" t="n">
        <v>1996</v>
      </c>
      <c r="B2" s="0" t="s">
        <v>10</v>
      </c>
      <c r="C2" s="0" t="n">
        <v>150</v>
      </c>
      <c r="D2" s="0" t="n">
        <v>50</v>
      </c>
      <c r="E2" s="0" t="n">
        <v>30</v>
      </c>
      <c r="F2" s="0" t="n">
        <v>40</v>
      </c>
      <c r="G2" s="0" t="n">
        <v>20</v>
      </c>
      <c r="H2" s="0" t="n">
        <v>12</v>
      </c>
      <c r="I2" s="0" t="n">
        <v>23</v>
      </c>
      <c r="K2" s="0" t="str">
        <f aca="true">OFFSET($C$1,,ROW()-2)</f>
        <v>P1</v>
      </c>
      <c r="O2" s="1" t="b">
        <f aca="false">TRUE()</f>
        <v>1</v>
      </c>
      <c r="P2" s="1" t="n">
        <f aca="false">P1*3-3+1</f>
        <v>34</v>
      </c>
      <c r="Q2" s="1" t="n">
        <f aca="false">INDEX(A$2:A$37,$P2)</f>
        <v>2007</v>
      </c>
      <c r="R2" s="1" t="str">
        <f aca="false">IF($O2,INDEX($B$2:$I$37,$P2,R$10+1),NA())</f>
        <v>France</v>
      </c>
      <c r="S2" s="1" t="n">
        <f aca="false">IF($O2,INDEX($B$2:$I$37,$P2,S$10+1),NA())</f>
        <v>238.647289963577</v>
      </c>
      <c r="T2" s="1" t="n">
        <f aca="false">IF($O2,INDEX($B$2:$I$37,$P2,T$10+1),NA())</f>
        <v>238.647289963577</v>
      </c>
      <c r="U2" s="1" t="n">
        <f aca="false">IF($O2,INDEX($B$2:$I$37,$P2,U$10+1),NA())</f>
        <v>55.330400662998</v>
      </c>
    </row>
    <row r="3" customFormat="false" ht="12" hidden="false" customHeight="false" outlineLevel="0" collapsed="false">
      <c r="A3" s="0" t="n">
        <v>1996</v>
      </c>
      <c r="B3" s="0" t="s">
        <v>11</v>
      </c>
      <c r="C3" s="0" t="n">
        <v>120</v>
      </c>
      <c r="D3" s="0" t="n">
        <v>40</v>
      </c>
      <c r="E3" s="0" t="n">
        <v>20</v>
      </c>
      <c r="F3" s="0" t="n">
        <v>23</v>
      </c>
      <c r="G3" s="0" t="n">
        <v>12</v>
      </c>
      <c r="H3" s="0" t="n">
        <v>8</v>
      </c>
      <c r="I3" s="0" t="n">
        <v>17</v>
      </c>
      <c r="K3" s="0" t="str">
        <f aca="true">OFFSET($C$1,,ROW()-2)</f>
        <v>P2</v>
      </c>
      <c r="O3" s="1" t="b">
        <f aca="false">TRUE()</f>
        <v>1</v>
      </c>
      <c r="P3" s="1" t="n">
        <f aca="false">P2+1</f>
        <v>35</v>
      </c>
      <c r="Q3" s="1" t="n">
        <f aca="false">INDEX(A$2:A$37,$P3)</f>
        <v>2007</v>
      </c>
      <c r="R3" s="1" t="str">
        <f aca="false">IF($O3,INDEX($B$2:$I$37,$P3,R$10+1),NA())</f>
        <v>Canada</v>
      </c>
      <c r="S3" s="1" t="n">
        <f aca="false">IF($O3,INDEX($B$2:$I$37,$P3,S$10+1),NA())</f>
        <v>193.666014083474</v>
      </c>
      <c r="T3" s="1" t="n">
        <f aca="false">IF($O3,INDEX($B$2:$I$37,$P3,T$10+1),NA())</f>
        <v>193.666014083474</v>
      </c>
      <c r="U3" s="1" t="n">
        <f aca="false">IF($O3,INDEX($B$2:$I$37,$P3,U$10+1),NA())</f>
        <v>35.6662377998454</v>
      </c>
    </row>
    <row r="4" customFormat="false" ht="12" hidden="false" customHeight="false" outlineLevel="0" collapsed="false">
      <c r="A4" s="0" t="n">
        <v>1996</v>
      </c>
      <c r="B4" s="0" t="s">
        <v>12</v>
      </c>
      <c r="C4" s="0" t="n">
        <v>190</v>
      </c>
      <c r="D4" s="0" t="n">
        <v>60</v>
      </c>
      <c r="E4" s="0" t="n">
        <v>40</v>
      </c>
      <c r="F4" s="0" t="n">
        <v>80</v>
      </c>
      <c r="G4" s="0" t="n">
        <v>45</v>
      </c>
      <c r="H4" s="0" t="n">
        <v>23</v>
      </c>
      <c r="I4" s="0" t="n">
        <v>43</v>
      </c>
      <c r="K4" s="0" t="str">
        <f aca="true">OFFSET($C$1,,ROW()-2)</f>
        <v>P3</v>
      </c>
      <c r="O4" s="1" t="b">
        <f aca="false">TRUE()</f>
        <v>1</v>
      </c>
      <c r="P4" s="1" t="n">
        <f aca="false">P3+1</f>
        <v>36</v>
      </c>
      <c r="Q4" s="1" t="n">
        <f aca="false">INDEX(A$2:A$37,$P4)</f>
        <v>2007</v>
      </c>
      <c r="R4" s="1" t="str">
        <f aca="false">IF($O4,INDEX($B$2:$I$37,$P4,R$10+1),NA())</f>
        <v>Chine</v>
      </c>
      <c r="S4" s="1" t="n">
        <f aca="false">IF($O4,INDEX($B$2:$I$37,$P4,S$10+1),NA())</f>
        <v>308.302161320701</v>
      </c>
      <c r="T4" s="1" t="n">
        <f aca="false">IF($O4,INDEX($B$2:$I$37,$P4,T$10+1),NA())</f>
        <v>308.302161320701</v>
      </c>
      <c r="U4" s="1" t="n">
        <f aca="false">IF($O4,INDEX($B$2:$I$37,$P4,U$10+1),NA())</f>
        <v>66.350973397484</v>
      </c>
    </row>
    <row r="5" customFormat="false" ht="12" hidden="false" customHeight="false" outlineLevel="0" collapsed="false">
      <c r="A5" s="0" t="n">
        <f aca="false">A2+1</f>
        <v>1997</v>
      </c>
      <c r="B5" s="0" t="s">
        <v>10</v>
      </c>
      <c r="C5" s="2" t="n">
        <v>163.731147701959</v>
      </c>
      <c r="D5" s="2" t="n">
        <v>54.972219608889</v>
      </c>
      <c r="E5" s="2" t="n">
        <v>30.7441033661444</v>
      </c>
      <c r="F5" s="2" t="n">
        <f aca="true">F2+(F2*RAND()*0.1)</f>
        <v>41.1956973157667</v>
      </c>
      <c r="G5" s="2" t="n">
        <f aca="true">G2+(G2*RAND()*0.1)</f>
        <v>21.8244100349144</v>
      </c>
      <c r="H5" s="2" t="n">
        <f aca="true">H2+(H2*RAND()*0.1)</f>
        <v>12.9771408176508</v>
      </c>
      <c r="I5" s="2" t="n">
        <f aca="true">I2+(I2*RAND()*0.1)</f>
        <v>24.942681046018</v>
      </c>
      <c r="K5" s="0" t="str">
        <f aca="true">OFFSET($C$1,,ROW()-2)</f>
        <v>P4</v>
      </c>
      <c r="P5" s="1" t="s">
        <v>13</v>
      </c>
      <c r="S5" s="1" t="n">
        <f aca="true">MAX(OFFSET($A:$A,,S$10+1))</f>
        <v>308.302161320701</v>
      </c>
      <c r="T5" s="1" t="n">
        <f aca="true">MAX(OFFSET($A:$A,,T$10+1))</f>
        <v>308.302161320701</v>
      </c>
      <c r="U5" s="1" t="n">
        <f aca="true">MAX(OFFSET($A:$A,,U$10+1))</f>
        <v>66.350973397484</v>
      </c>
    </row>
    <row r="6" customFormat="false" ht="12" hidden="false" customHeight="false" outlineLevel="0" collapsed="false">
      <c r="A6" s="0" t="n">
        <f aca="false">A3+1</f>
        <v>1997</v>
      </c>
      <c r="B6" s="0" t="s">
        <v>11</v>
      </c>
      <c r="C6" s="2" t="n">
        <v>129.6938981323</v>
      </c>
      <c r="D6" s="2" t="n">
        <v>42.2066644721112</v>
      </c>
      <c r="E6" s="2" t="n">
        <v>21.7086862587877</v>
      </c>
      <c r="F6" s="2" t="n">
        <f aca="true">F3+(F3*RAND()*0.1)</f>
        <v>25.1783018746702</v>
      </c>
      <c r="G6" s="2" t="n">
        <f aca="true">G3+(G3*RAND()*0.1)</f>
        <v>12.7848158648002</v>
      </c>
      <c r="H6" s="2" t="n">
        <f aca="true">H3+(H3*RAND()*0.1)</f>
        <v>8.61082361427448</v>
      </c>
      <c r="I6" s="2" t="n">
        <f aca="true">I3+(I3*RAND()*0.1)</f>
        <v>17.8746853053497</v>
      </c>
      <c r="K6" s="0" t="str">
        <f aca="true">OFFSET($C$1,,ROW()-2)</f>
        <v>P5</v>
      </c>
    </row>
    <row r="7" customFormat="false" ht="12" hidden="false" customHeight="false" outlineLevel="0" collapsed="false">
      <c r="A7" s="0" t="n">
        <f aca="false">A4+1</f>
        <v>1997</v>
      </c>
      <c r="B7" s="0" t="s">
        <v>12</v>
      </c>
      <c r="C7" s="2" t="n">
        <v>206.299172463283</v>
      </c>
      <c r="D7" s="2" t="n">
        <v>61.2586857394773</v>
      </c>
      <c r="E7" s="2" t="n">
        <v>40.9947486031153</v>
      </c>
      <c r="F7" s="2" t="n">
        <f aca="true">F4+(F4*RAND()*0.1)</f>
        <v>80.9319627273972</v>
      </c>
      <c r="G7" s="2" t="n">
        <f aca="true">G4+(G4*RAND()*0.1)</f>
        <v>47.5517441210441</v>
      </c>
      <c r="H7" s="2" t="n">
        <f aca="true">H4+(H4*RAND()*0.1)</f>
        <v>23.8538346814187</v>
      </c>
      <c r="I7" s="2" t="n">
        <f aca="true">I4+(I4*RAND()*0.1)</f>
        <v>43.6556065033325</v>
      </c>
      <c r="K7" s="0" t="str">
        <f aca="true">OFFSET($C$1,,ROW()-2)</f>
        <v>P6</v>
      </c>
      <c r="S7" s="1" t="s">
        <v>14</v>
      </c>
      <c r="T7" s="1" t="s">
        <v>15</v>
      </c>
      <c r="U7" s="1" t="s">
        <v>16</v>
      </c>
      <c r="V7" s="1" t="s">
        <v>17</v>
      </c>
    </row>
    <row r="8" customFormat="false" ht="12" hidden="false" customHeight="false" outlineLevel="0" collapsed="false">
      <c r="A8" s="0" t="n">
        <f aca="false">A5+1</f>
        <v>1998</v>
      </c>
      <c r="B8" s="0" t="s">
        <v>10</v>
      </c>
      <c r="C8" s="2" t="n">
        <v>170.425682195113</v>
      </c>
      <c r="D8" s="2" t="n">
        <v>56.381875537357</v>
      </c>
      <c r="E8" s="2" t="n">
        <v>31.1312635643696</v>
      </c>
      <c r="F8" s="2" t="n">
        <f aca="true">F5+(F5*RAND()*0.1)</f>
        <v>43.1252691004846</v>
      </c>
      <c r="G8" s="2" t="n">
        <f aca="true">G5+(G5*RAND()*0.1)</f>
        <v>22.2215102291126</v>
      </c>
      <c r="H8" s="2" t="n">
        <f aca="true">H5+(H5*RAND()*0.1)</f>
        <v>13.0938063799347</v>
      </c>
      <c r="I8" s="2" t="n">
        <f aca="true">I5+(I5*RAND()*0.1)</f>
        <v>25.9214579289898</v>
      </c>
      <c r="K8" s="0" t="str">
        <f aca="true">OFFSET($C$1,,ROW()-2)</f>
        <v>P7</v>
      </c>
    </row>
    <row r="9" customFormat="false" ht="12" hidden="false" customHeight="false" outlineLevel="0" collapsed="false">
      <c r="A9" s="0" t="n">
        <f aca="false">A6+1</f>
        <v>1998</v>
      </c>
      <c r="B9" s="0" t="s">
        <v>11</v>
      </c>
      <c r="C9" s="2" t="n">
        <v>136.446773935259</v>
      </c>
      <c r="D9" s="2" t="n">
        <v>44.8308202605324</v>
      </c>
      <c r="E9" s="2" t="n">
        <v>22.0973742841929</v>
      </c>
      <c r="F9" s="2" t="n">
        <f aca="true">F6+(F6*RAND()*0.1)</f>
        <v>25.559366443429</v>
      </c>
      <c r="G9" s="2" t="n">
        <f aca="true">G6+(G6*RAND()*0.1)</f>
        <v>13.6405753420473</v>
      </c>
      <c r="H9" s="2" t="n">
        <f aca="true">H6+(H6*RAND()*0.1)</f>
        <v>9.31764049049293</v>
      </c>
      <c r="I9" s="2" t="n">
        <f aca="true">I6+(I6*RAND()*0.1)</f>
        <v>19.6615961398949</v>
      </c>
      <c r="Y9" s="2"/>
      <c r="Z9" s="2"/>
      <c r="AA9" s="2"/>
    </row>
    <row r="10" customFormat="false" ht="12" hidden="false" customHeight="false" outlineLevel="0" collapsed="false">
      <c r="A10" s="0" t="n">
        <f aca="false">A7+1</f>
        <v>1998</v>
      </c>
      <c r="B10" s="0" t="s">
        <v>12</v>
      </c>
      <c r="C10" s="2" t="n">
        <v>206.862341990921</v>
      </c>
      <c r="D10" s="2" t="n">
        <v>64.5074467522011</v>
      </c>
      <c r="E10" s="2" t="n">
        <v>42.7398709220748</v>
      </c>
      <c r="F10" s="2" t="n">
        <f aca="true">F7+(F7*RAND()*0.1)</f>
        <v>83.3011594694895</v>
      </c>
      <c r="G10" s="2" t="n">
        <f aca="true">G7+(G7*RAND()*0.1)</f>
        <v>51.6832376460673</v>
      </c>
      <c r="H10" s="2" t="n">
        <f aca="true">H7+(H7*RAND()*0.1)</f>
        <v>26.1132466603266</v>
      </c>
      <c r="I10" s="2" t="n">
        <f aca="true">I7+(I7*RAND()*0.1)</f>
        <v>44.0099547096738</v>
      </c>
      <c r="R10" s="1" t="n">
        <v>0</v>
      </c>
      <c r="S10" s="1" t="n">
        <v>1</v>
      </c>
      <c r="T10" s="1" t="n">
        <v>1</v>
      </c>
      <c r="U10" s="1" t="n">
        <v>3</v>
      </c>
      <c r="Y10" s="2"/>
      <c r="Z10" s="2"/>
      <c r="AA10" s="2"/>
    </row>
    <row r="11" customFormat="false" ht="12" hidden="false" customHeight="false" outlineLevel="0" collapsed="false">
      <c r="A11" s="0" t="n">
        <f aca="false">A8+1</f>
        <v>1999</v>
      </c>
      <c r="B11" s="0" t="s">
        <v>10</v>
      </c>
      <c r="C11" s="2" t="n">
        <v>176.737313509578</v>
      </c>
      <c r="D11" s="2" t="n">
        <v>56.7447046311919</v>
      </c>
      <c r="E11" s="2" t="n">
        <v>34.1074954881081</v>
      </c>
      <c r="F11" s="2" t="n">
        <f aca="true">F8+(F8*RAND()*0.1)</f>
        <v>47.0779508816933</v>
      </c>
      <c r="G11" s="2" t="n">
        <f aca="true">G8+(G8*RAND()*0.1)</f>
        <v>22.5256527331124</v>
      </c>
      <c r="H11" s="2" t="n">
        <f aca="true">H8+(H8*RAND()*0.1)</f>
        <v>13.6751189697167</v>
      </c>
      <c r="I11" s="2" t="n">
        <f aca="true">I8+(I8*RAND()*0.1)</f>
        <v>26.4912329061327</v>
      </c>
      <c r="Y11" s="2"/>
      <c r="Z11" s="2"/>
      <c r="AA11" s="2"/>
    </row>
    <row r="12" customFormat="false" ht="12" hidden="false" customHeight="false" outlineLevel="0" collapsed="false">
      <c r="A12" s="0" t="n">
        <f aca="false">A9+1</f>
        <v>1999</v>
      </c>
      <c r="B12" s="0" t="s">
        <v>11</v>
      </c>
      <c r="C12" s="2" t="n">
        <v>142.388753322044</v>
      </c>
      <c r="D12" s="2" t="n">
        <v>45.0219384976091</v>
      </c>
      <c r="E12" s="2" t="n">
        <v>23.7975624497817</v>
      </c>
      <c r="F12" s="2" t="n">
        <f aca="true">F9+(F9*RAND()*0.1)</f>
        <v>27.0095348172116</v>
      </c>
      <c r="G12" s="2" t="n">
        <f aca="true">G9+(G9*RAND()*0.1)</f>
        <v>14.5217952202334</v>
      </c>
      <c r="H12" s="2" t="n">
        <f aca="true">H9+(H9*RAND()*0.1)</f>
        <v>10.1884446399602</v>
      </c>
      <c r="I12" s="2" t="n">
        <f aca="true">I9+(I9*RAND()*0.1)</f>
        <v>20.4394599456854</v>
      </c>
      <c r="Y12" s="2"/>
      <c r="Z12" s="2"/>
      <c r="AA12" s="2"/>
    </row>
    <row r="13" customFormat="false" ht="12" hidden="false" customHeight="false" outlineLevel="0" collapsed="false">
      <c r="A13" s="0" t="n">
        <f aca="false">A10+1</f>
        <v>1999</v>
      </c>
      <c r="B13" s="0" t="s">
        <v>12</v>
      </c>
      <c r="C13" s="2" t="n">
        <v>207.490066631509</v>
      </c>
      <c r="D13" s="2" t="n">
        <v>65.602612791797</v>
      </c>
      <c r="E13" s="2" t="n">
        <v>45.1512455308048</v>
      </c>
      <c r="F13" s="2" t="n">
        <f aca="true">F10+(F10*RAND()*0.1)</f>
        <v>88.1541973539599</v>
      </c>
      <c r="G13" s="2" t="n">
        <f aca="true">G10+(G10*RAND()*0.1)</f>
        <v>55.5984908867226</v>
      </c>
      <c r="H13" s="2" t="n">
        <f aca="true">H10+(H10*RAND()*0.1)</f>
        <v>27.675104898002</v>
      </c>
      <c r="I13" s="2" t="n">
        <f aca="true">I10+(I10*RAND()*0.1)</f>
        <v>45.2812961853756</v>
      </c>
      <c r="Y13" s="2"/>
      <c r="Z13" s="2"/>
      <c r="AA13" s="2"/>
    </row>
    <row r="14" customFormat="false" ht="12" hidden="false" customHeight="false" outlineLevel="0" collapsed="false">
      <c r="A14" s="0" t="n">
        <f aca="false">A11+1</f>
        <v>2000</v>
      </c>
      <c r="B14" s="0" t="s">
        <v>10</v>
      </c>
      <c r="C14" s="2" t="n">
        <v>179.384428664013</v>
      </c>
      <c r="D14" s="2" t="n">
        <v>61.3892132889089</v>
      </c>
      <c r="E14" s="2" t="n">
        <v>35.7228760360449</v>
      </c>
      <c r="F14" s="2" t="n">
        <f aca="true">F11+(F11*RAND()*0.1)</f>
        <v>51.497050322358</v>
      </c>
      <c r="G14" s="2" t="n">
        <f aca="true">G11+(G11*RAND()*0.1)</f>
        <v>24.1702748691922</v>
      </c>
      <c r="H14" s="2" t="n">
        <f aca="true">H11+(H11*RAND()*0.1)</f>
        <v>14.38795092656</v>
      </c>
      <c r="I14" s="2" t="n">
        <f aca="true">I11+(I11*RAND()*0.1)</f>
        <v>27.2700361075553</v>
      </c>
      <c r="Y14" s="2"/>
      <c r="Z14" s="2"/>
      <c r="AA14" s="2"/>
    </row>
    <row r="15" customFormat="false" ht="12" hidden="false" customHeight="false" outlineLevel="0" collapsed="false">
      <c r="A15" s="0" t="n">
        <f aca="false">A12+1</f>
        <v>2000</v>
      </c>
      <c r="B15" s="0" t="s">
        <v>11</v>
      </c>
      <c r="C15" s="2" t="n">
        <v>144.440748321713</v>
      </c>
      <c r="D15" s="2" t="n">
        <v>47.1654336333402</v>
      </c>
      <c r="E15" s="2" t="n">
        <v>24.9981443955448</v>
      </c>
      <c r="F15" s="2" t="n">
        <f aca="true">F12+(F12*RAND()*0.1)</f>
        <v>27.7014062539057</v>
      </c>
      <c r="G15" s="2" t="n">
        <f aca="true">G12+(G12*RAND()*0.1)</f>
        <v>14.809586515563</v>
      </c>
      <c r="H15" s="2" t="n">
        <f aca="true">H12+(H12*RAND()*0.1)</f>
        <v>10.8401117689666</v>
      </c>
      <c r="I15" s="2" t="n">
        <f aca="true">I12+(I12*RAND()*0.1)</f>
        <v>21.761741726865</v>
      </c>
      <c r="Y15" s="2"/>
      <c r="Z15" s="2"/>
      <c r="AA15" s="2"/>
    </row>
    <row r="16" customFormat="false" ht="12" hidden="false" customHeight="false" outlineLevel="0" collapsed="false">
      <c r="A16" s="0" t="n">
        <f aca="false">A13+1</f>
        <v>2000</v>
      </c>
      <c r="B16" s="0" t="s">
        <v>12</v>
      </c>
      <c r="C16" s="2" t="n">
        <v>208.825038793014</v>
      </c>
      <c r="D16" s="2" t="n">
        <v>70.866959743712</v>
      </c>
      <c r="E16" s="2" t="n">
        <v>49.5192796722842</v>
      </c>
      <c r="F16" s="2" t="n">
        <f aca="true">F13+(F13*RAND()*0.1)</f>
        <v>93.110099517316</v>
      </c>
      <c r="G16" s="2" t="n">
        <f aca="true">G13+(G13*RAND()*0.1)</f>
        <v>55.780200613761</v>
      </c>
      <c r="H16" s="2" t="n">
        <f aca="true">H13+(H13*RAND()*0.1)</f>
        <v>27.8980164272995</v>
      </c>
      <c r="I16" s="2" t="n">
        <f aca="true">I13+(I13*RAND()*0.1)</f>
        <v>48.620808460025</v>
      </c>
      <c r="Y16" s="2"/>
      <c r="Z16" s="2"/>
      <c r="AA16" s="2"/>
    </row>
    <row r="17" customFormat="false" ht="12" hidden="false" customHeight="false" outlineLevel="0" collapsed="false">
      <c r="A17" s="0" t="n">
        <f aca="false">A14+1</f>
        <v>2001</v>
      </c>
      <c r="B17" s="0" t="s">
        <v>10</v>
      </c>
      <c r="C17" s="2" t="n">
        <v>180.728846418053</v>
      </c>
      <c r="D17" s="2" t="n">
        <v>62.0462196482937</v>
      </c>
      <c r="E17" s="2" t="n">
        <v>36.3482414219429</v>
      </c>
      <c r="F17" s="2" t="n">
        <f aca="true">F14+(F14*RAND()*0.1)</f>
        <v>54.5973785123785</v>
      </c>
      <c r="G17" s="2" t="n">
        <f aca="true">G14+(G14*RAND()*0.1)</f>
        <v>26.1289785007511</v>
      </c>
      <c r="H17" s="2" t="n">
        <f aca="true">H14+(H14*RAND()*0.1)</f>
        <v>15.5680864778751</v>
      </c>
      <c r="I17" s="2" t="n">
        <f aca="true">I14+(I14*RAND()*0.1)</f>
        <v>27.4391944738086</v>
      </c>
      <c r="Y17" s="2"/>
      <c r="Z17" s="2"/>
      <c r="AA17" s="2"/>
    </row>
    <row r="18" customFormat="false" ht="12" hidden="false" customHeight="false" outlineLevel="0" collapsed="false">
      <c r="A18" s="0" t="n">
        <f aca="false">A15+1</f>
        <v>2001</v>
      </c>
      <c r="B18" s="0" t="s">
        <v>11</v>
      </c>
      <c r="C18" s="2" t="n">
        <v>154.576502427862</v>
      </c>
      <c r="D18" s="2" t="n">
        <v>49.3780920406154</v>
      </c>
      <c r="E18" s="2" t="n">
        <v>27.1013426915915</v>
      </c>
      <c r="F18" s="2" t="n">
        <f aca="true">F15+(F15*RAND()*0.1)</f>
        <v>29.1081487451354</v>
      </c>
      <c r="G18" s="2" t="n">
        <f aca="true">G15+(G15*RAND()*0.1)</f>
        <v>15.9384388560013</v>
      </c>
      <c r="H18" s="2" t="n">
        <f aca="true">H15+(H15*RAND()*0.1)</f>
        <v>11.7838664507825</v>
      </c>
      <c r="I18" s="2" t="n">
        <f aca="true">I15+(I15*RAND()*0.1)</f>
        <v>21.9541722427686</v>
      </c>
      <c r="Y18" s="2"/>
      <c r="Z18" s="2"/>
      <c r="AA18" s="2"/>
    </row>
    <row r="19" customFormat="false" ht="12" hidden="false" customHeight="false" outlineLevel="0" collapsed="false">
      <c r="A19" s="0" t="n">
        <f aca="false">A16+1</f>
        <v>2001</v>
      </c>
      <c r="B19" s="0" t="s">
        <v>12</v>
      </c>
      <c r="C19" s="2" t="n">
        <v>214.192731760366</v>
      </c>
      <c r="D19" s="2" t="n">
        <v>71.9335200166875</v>
      </c>
      <c r="E19" s="2" t="n">
        <v>50.312471959947</v>
      </c>
      <c r="F19" s="2" t="n">
        <f aca="true">F16+(F16*RAND()*0.1)</f>
        <v>94.060826380508</v>
      </c>
      <c r="G19" s="2" t="n">
        <f aca="true">G16+(G16*RAND()*0.1)</f>
        <v>59.8143044798193</v>
      </c>
      <c r="H19" s="2" t="n">
        <f aca="true">H16+(H16*RAND()*0.1)</f>
        <v>28.7292893335531</v>
      </c>
      <c r="I19" s="2" t="n">
        <f aca="true">I16+(I16*RAND()*0.1)</f>
        <v>51.9652764295519</v>
      </c>
      <c r="Y19" s="2"/>
      <c r="Z19" s="2"/>
      <c r="AA19" s="2"/>
    </row>
    <row r="20" customFormat="false" ht="12" hidden="false" customHeight="false" outlineLevel="0" collapsed="false">
      <c r="A20" s="0" t="n">
        <f aca="false">A17+1</f>
        <v>2002</v>
      </c>
      <c r="B20" s="0" t="s">
        <v>10</v>
      </c>
      <c r="C20" s="2" t="n">
        <v>188.877750131881</v>
      </c>
      <c r="D20" s="2" t="n">
        <v>64.5965631542861</v>
      </c>
      <c r="E20" s="2" t="n">
        <v>39.5713371991236</v>
      </c>
      <c r="F20" s="2" t="n">
        <f aca="true">F17+(F17*RAND()*0.1)</f>
        <v>58.1103400834919</v>
      </c>
      <c r="G20" s="2" t="n">
        <f aca="true">G17+(G17*RAND()*0.1)</f>
        <v>27.5608240562208</v>
      </c>
      <c r="H20" s="2" t="n">
        <f aca="true">H17+(H17*RAND()*0.1)</f>
        <v>15.8219718252527</v>
      </c>
      <c r="I20" s="2" t="n">
        <f aca="true">I17+(I17*RAND()*0.1)</f>
        <v>28.164186061668</v>
      </c>
    </row>
    <row r="21" customFormat="false" ht="12" hidden="false" customHeight="false" outlineLevel="0" collapsed="false">
      <c r="A21" s="0" t="n">
        <f aca="false">A18+1</f>
        <v>2002</v>
      </c>
      <c r="B21" s="0" t="s">
        <v>11</v>
      </c>
      <c r="C21" s="2" t="n">
        <v>155.735586367462</v>
      </c>
      <c r="D21" s="2" t="n">
        <v>54.0401535814981</v>
      </c>
      <c r="E21" s="2" t="n">
        <v>29.2738402253266</v>
      </c>
      <c r="F21" s="2" t="n">
        <f aca="true">F18+(F18*RAND()*0.1)</f>
        <v>31.4550202296093</v>
      </c>
      <c r="G21" s="2" t="n">
        <f aca="true">G18+(G18*RAND()*0.1)</f>
        <v>16.1289040626302</v>
      </c>
      <c r="H21" s="2" t="n">
        <f aca="true">H18+(H18*RAND()*0.1)</f>
        <v>11.802480888503</v>
      </c>
      <c r="I21" s="2" t="n">
        <f aca="true">I18+(I18*RAND()*0.1)</f>
        <v>22.6653527034204</v>
      </c>
    </row>
    <row r="22" customFormat="false" ht="12" hidden="false" customHeight="false" outlineLevel="0" collapsed="false">
      <c r="A22" s="0" t="n">
        <f aca="false">A19+1</f>
        <v>2002</v>
      </c>
      <c r="B22" s="0" t="s">
        <v>12</v>
      </c>
      <c r="C22" s="2" t="n">
        <v>235.517925857101</v>
      </c>
      <c r="D22" s="2" t="n">
        <v>74.8266640508736</v>
      </c>
      <c r="E22" s="2" t="n">
        <v>51.452965174162</v>
      </c>
      <c r="F22" s="2" t="n">
        <f aca="true">F19+(F19*RAND()*0.1)</f>
        <v>103.02060879709</v>
      </c>
      <c r="G22" s="2" t="n">
        <f aca="true">G19+(G19*RAND()*0.1)</f>
        <v>60.682606350442</v>
      </c>
      <c r="H22" s="2" t="n">
        <f aca="true">H19+(H19*RAND()*0.1)</f>
        <v>29.9182528255731</v>
      </c>
      <c r="I22" s="2" t="n">
        <f aca="true">I19+(I19*RAND()*0.1)</f>
        <v>55.1284992183906</v>
      </c>
    </row>
    <row r="23" customFormat="false" ht="12" hidden="false" customHeight="false" outlineLevel="0" collapsed="false">
      <c r="A23" s="0" t="n">
        <f aca="false">A20+1</f>
        <v>2003</v>
      </c>
      <c r="B23" s="0" t="s">
        <v>10</v>
      </c>
      <c r="C23" s="2" t="n">
        <v>193.501084349707</v>
      </c>
      <c r="D23" s="2" t="n">
        <v>69.5997355619071</v>
      </c>
      <c r="E23" s="2" t="n">
        <v>42.4783956651418</v>
      </c>
      <c r="F23" s="2" t="n">
        <f aca="true">F20+(F20*RAND()*0.1)</f>
        <v>62.7044134645887</v>
      </c>
      <c r="G23" s="2" t="n">
        <f aca="true">G20+(G20*RAND()*0.1)</f>
        <v>28.517960491717</v>
      </c>
      <c r="H23" s="2" t="n">
        <f aca="true">H20+(H20*RAND()*0.1)</f>
        <v>17.2800721001474</v>
      </c>
      <c r="I23" s="2" t="n">
        <f aca="true">I20+(I20*RAND()*0.1)</f>
        <v>28.7953472007427</v>
      </c>
    </row>
    <row r="24" customFormat="false" ht="12" hidden="false" customHeight="false" outlineLevel="0" collapsed="false">
      <c r="A24" s="0" t="n">
        <f aca="false">A21+1</f>
        <v>2003</v>
      </c>
      <c r="B24" s="0" t="s">
        <v>11</v>
      </c>
      <c r="C24" s="2" t="n">
        <v>161.395517733764</v>
      </c>
      <c r="D24" s="2" t="n">
        <v>54.6963404433814</v>
      </c>
      <c r="E24" s="2" t="n">
        <v>31.3897257213338</v>
      </c>
      <c r="F24" s="2" t="n">
        <f aca="true">F21+(F21*RAND()*0.1)</f>
        <v>33.1331578076712</v>
      </c>
      <c r="G24" s="2" t="n">
        <f aca="true">G21+(G21*RAND()*0.1)</f>
        <v>16.6915422699546</v>
      </c>
      <c r="H24" s="2" t="n">
        <f aca="true">H21+(H21*RAND()*0.1)</f>
        <v>12.0689933937875</v>
      </c>
      <c r="I24" s="2" t="n">
        <f aca="true">I21+(I21*RAND()*0.1)</f>
        <v>22.9336624301972</v>
      </c>
    </row>
    <row r="25" customFormat="false" ht="12" hidden="false" customHeight="false" outlineLevel="0" collapsed="false">
      <c r="A25" s="0" t="n">
        <f aca="false">A22+1</f>
        <v>2003</v>
      </c>
      <c r="B25" s="0" t="s">
        <v>12</v>
      </c>
      <c r="C25" s="2" t="n">
        <v>251.561704353655</v>
      </c>
      <c r="D25" s="2" t="n">
        <v>79.3560880584441</v>
      </c>
      <c r="E25" s="2" t="n">
        <v>52.8571534977252</v>
      </c>
      <c r="F25" s="2" t="n">
        <f aca="true">F22+(F22*RAND()*0.1)</f>
        <v>108.050707905782</v>
      </c>
      <c r="G25" s="2" t="n">
        <f aca="true">G22+(G22*RAND()*0.1)</f>
        <v>65.9906398232228</v>
      </c>
      <c r="H25" s="2" t="n">
        <f aca="true">H22+(H22*RAND()*0.1)</f>
        <v>30.2292659777929</v>
      </c>
      <c r="I25" s="2" t="n">
        <f aca="true">I22+(I22*RAND()*0.1)</f>
        <v>58.9073441156785</v>
      </c>
    </row>
    <row r="26" customFormat="false" ht="12" hidden="false" customHeight="false" outlineLevel="0" collapsed="false">
      <c r="A26" s="0" t="n">
        <f aca="false">A23+1</f>
        <v>2004</v>
      </c>
      <c r="B26" s="0" t="s">
        <v>10</v>
      </c>
      <c r="C26" s="2" t="n">
        <v>204.237854963121</v>
      </c>
      <c r="D26" s="2" t="n">
        <v>76.2714407415858</v>
      </c>
      <c r="E26" s="2" t="n">
        <v>45.9481634844438</v>
      </c>
      <c r="F26" s="2" t="n">
        <f aca="true">F23+(F23*RAND()*0.1)</f>
        <v>64.239075104053</v>
      </c>
      <c r="G26" s="2" t="n">
        <f aca="true">G23+(G23*RAND()*0.1)</f>
        <v>30.5862504169429</v>
      </c>
      <c r="H26" s="2" t="n">
        <f aca="true">H23+(H23*RAND()*0.1)</f>
        <v>18.4972222624093</v>
      </c>
      <c r="I26" s="2" t="n">
        <f aca="true">I23+(I23*RAND()*0.1)</f>
        <v>29.8602635986912</v>
      </c>
    </row>
    <row r="27" customFormat="false" ht="12" hidden="false" customHeight="false" outlineLevel="0" collapsed="false">
      <c r="A27" s="0" t="n">
        <f aca="false">A24+1</f>
        <v>2004</v>
      </c>
      <c r="B27" s="0" t="s">
        <v>11</v>
      </c>
      <c r="C27" s="2" t="n">
        <v>168.107964300707</v>
      </c>
      <c r="D27" s="2" t="n">
        <v>57.8288078050386</v>
      </c>
      <c r="E27" s="2" t="n">
        <v>31.9018164682255</v>
      </c>
      <c r="F27" s="2" t="n">
        <f aca="true">F24+(F24*RAND()*0.1)</f>
        <v>33.5926393731907</v>
      </c>
      <c r="G27" s="2" t="n">
        <f aca="true">G24+(G24*RAND()*0.1)</f>
        <v>17.1837376777965</v>
      </c>
      <c r="H27" s="2" t="n">
        <f aca="true">H24+(H24*RAND()*0.1)</f>
        <v>13.2151907888097</v>
      </c>
      <c r="I27" s="2" t="n">
        <f aca="true">I24+(I24*RAND()*0.1)</f>
        <v>24.1204739401844</v>
      </c>
    </row>
    <row r="28" customFormat="false" ht="12" hidden="false" customHeight="false" outlineLevel="0" collapsed="false">
      <c r="A28" s="0" t="n">
        <f aca="false">A25+1</f>
        <v>2004</v>
      </c>
      <c r="B28" s="0" t="s">
        <v>12</v>
      </c>
      <c r="C28" s="2" t="n">
        <v>272.961644884579</v>
      </c>
      <c r="D28" s="2" t="n">
        <v>82.5228153877464</v>
      </c>
      <c r="E28" s="2" t="n">
        <v>55.8608443426706</v>
      </c>
      <c r="F28" s="2" t="n">
        <f aca="true">F25+(F25*RAND()*0.1)</f>
        <v>117.084763463589</v>
      </c>
      <c r="G28" s="2" t="n">
        <f aca="true">G25+(G25*RAND()*0.1)</f>
        <v>70.4513827498109</v>
      </c>
      <c r="H28" s="2" t="n">
        <f aca="true">H25+(H25*RAND()*0.1)</f>
        <v>31.1794603501517</v>
      </c>
      <c r="I28" s="2" t="n">
        <f aca="true">I25+(I25*RAND()*0.1)</f>
        <v>59.3102557764871</v>
      </c>
    </row>
    <row r="29" customFormat="false" ht="12" hidden="false" customHeight="false" outlineLevel="0" collapsed="false">
      <c r="A29" s="0" t="n">
        <f aca="false">A26+1</f>
        <v>2005</v>
      </c>
      <c r="B29" s="0" t="s">
        <v>10</v>
      </c>
      <c r="C29" s="2" t="n">
        <v>222.745180106153</v>
      </c>
      <c r="D29" s="2" t="n">
        <v>80.1578260052342</v>
      </c>
      <c r="E29" s="2" t="n">
        <v>48.790286777851</v>
      </c>
      <c r="F29" s="2" t="n">
        <f aca="true">F26+(F26*RAND()*0.1)</f>
        <v>68.7304976806301</v>
      </c>
      <c r="G29" s="2" t="n">
        <f aca="true">G26+(G26*RAND()*0.1)</f>
        <v>31.2311104805302</v>
      </c>
      <c r="H29" s="2" t="n">
        <f aca="true">H26+(H26*RAND()*0.1)</f>
        <v>19.3434055111604</v>
      </c>
      <c r="I29" s="2" t="n">
        <f aca="true">I26+(I26*RAND()*0.1)</f>
        <v>30.7229886364148</v>
      </c>
    </row>
    <row r="30" customFormat="false" ht="12" hidden="false" customHeight="false" outlineLevel="0" collapsed="false">
      <c r="A30" s="0" t="n">
        <f aca="false">A27+1</f>
        <v>2005</v>
      </c>
      <c r="B30" s="0" t="s">
        <v>11</v>
      </c>
      <c r="C30" s="2" t="n">
        <v>173.573487600206</v>
      </c>
      <c r="D30" s="2" t="n">
        <v>60.4680694486328</v>
      </c>
      <c r="E30" s="2" t="n">
        <v>34.6915899583294</v>
      </c>
      <c r="F30" s="2" t="n">
        <f aca="true">F27+(F27*RAND()*0.1)</f>
        <v>36.3874933895132</v>
      </c>
      <c r="G30" s="2" t="n">
        <f aca="true">G27+(G27*RAND()*0.1)</f>
        <v>18.4347778813532</v>
      </c>
      <c r="H30" s="2" t="n">
        <f aca="true">H27+(H27*RAND()*0.1)</f>
        <v>13.4806927938316</v>
      </c>
      <c r="I30" s="2" t="n">
        <f aca="true">I27+(I27*RAND()*0.1)</f>
        <v>25.4765452211278</v>
      </c>
    </row>
    <row r="31" customFormat="false" ht="12" hidden="false" customHeight="false" outlineLevel="0" collapsed="false">
      <c r="A31" s="0" t="n">
        <f aca="false">A28+1</f>
        <v>2005</v>
      </c>
      <c r="B31" s="0" t="s">
        <v>12</v>
      </c>
      <c r="C31" s="2" t="n">
        <v>287.887915064154</v>
      </c>
      <c r="D31" s="2" t="n">
        <v>83.1804260044406</v>
      </c>
      <c r="E31" s="2" t="n">
        <v>58.4086323298083</v>
      </c>
      <c r="F31" s="2" t="n">
        <f aca="true">F28+(F28*RAND()*0.1)</f>
        <v>127.685901076935</v>
      </c>
      <c r="G31" s="2" t="n">
        <f aca="true">G28+(G28*RAND()*0.1)</f>
        <v>71.5161256723843</v>
      </c>
      <c r="H31" s="2" t="n">
        <f aca="true">H28+(H28*RAND()*0.1)</f>
        <v>32.8903290828402</v>
      </c>
      <c r="I31" s="2" t="n">
        <f aca="true">I28+(I28*RAND()*0.1)</f>
        <v>64.4657740117961</v>
      </c>
    </row>
    <row r="32" customFormat="false" ht="12" hidden="false" customHeight="false" outlineLevel="0" collapsed="false">
      <c r="A32" s="0" t="n">
        <f aca="false">A29+1</f>
        <v>2006</v>
      </c>
      <c r="B32" s="0" t="s">
        <v>10</v>
      </c>
      <c r="C32" s="2" t="n">
        <v>229.023277601611</v>
      </c>
      <c r="D32" s="2" t="n">
        <v>80.3296258416304</v>
      </c>
      <c r="E32" s="2" t="n">
        <v>51.5233353296307</v>
      </c>
      <c r="F32" s="2" t="n">
        <f aca="true">F29+(F29*RAND()*0.1)</f>
        <v>75.2003290075157</v>
      </c>
      <c r="G32" s="2" t="n">
        <f aca="true">G29+(G29*RAND()*0.1)</f>
        <v>34.3331452596834</v>
      </c>
      <c r="H32" s="2" t="n">
        <f aca="true">H29+(H29*RAND()*0.1)</f>
        <v>19.4839571927953</v>
      </c>
      <c r="I32" s="2" t="n">
        <f aca="true">I29+(I29*RAND()*0.1)</f>
        <v>33.7582129134257</v>
      </c>
    </row>
    <row r="33" customFormat="false" ht="12" hidden="false" customHeight="false" outlineLevel="0" collapsed="false">
      <c r="A33" s="0" t="n">
        <f aca="false">A30+1</f>
        <v>2006</v>
      </c>
      <c r="B33" s="0" t="s">
        <v>11</v>
      </c>
      <c r="C33" s="2" t="n">
        <v>184.421894767424</v>
      </c>
      <c r="D33" s="2" t="n">
        <v>64.4219690305743</v>
      </c>
      <c r="E33" s="2" t="n">
        <v>35.1527077179168</v>
      </c>
      <c r="F33" s="2" t="n">
        <f aca="true">F30+(F30*RAND()*0.1)</f>
        <v>37.5307125025125</v>
      </c>
      <c r="G33" s="2" t="n">
        <f aca="true">G30+(G30*RAND()*0.1)</f>
        <v>18.7946529455599</v>
      </c>
      <c r="H33" s="2" t="n">
        <f aca="true">H30+(H30*RAND()*0.1)</f>
        <v>14.3686560989977</v>
      </c>
      <c r="I33" s="2" t="n">
        <f aca="true">I30+(I30*RAND()*0.1)</f>
        <v>27.3974568972719</v>
      </c>
    </row>
    <row r="34" customFormat="false" ht="12" hidden="false" customHeight="false" outlineLevel="0" collapsed="false">
      <c r="A34" s="0" t="n">
        <f aca="false">A31+1</f>
        <v>2006</v>
      </c>
      <c r="B34" s="0" t="s">
        <v>12</v>
      </c>
      <c r="C34" s="2" t="n">
        <v>300.407243497522</v>
      </c>
      <c r="D34" s="2" t="n">
        <v>83.9588645299101</v>
      </c>
      <c r="E34" s="2" t="n">
        <v>63.3086589235993</v>
      </c>
      <c r="F34" s="2" t="n">
        <f aca="true">F31+(F31*RAND()*0.1)</f>
        <v>139.90616567204</v>
      </c>
      <c r="G34" s="2" t="n">
        <f aca="true">G31+(G31*RAND()*0.1)</f>
        <v>75.5515677728196</v>
      </c>
      <c r="H34" s="2" t="n">
        <f aca="true">H31+(H31*RAND()*0.1)</f>
        <v>34.011646817385</v>
      </c>
      <c r="I34" s="2" t="n">
        <f aca="true">I31+(I31*RAND()*0.1)</f>
        <v>69.8270974695451</v>
      </c>
    </row>
    <row r="35" customFormat="false" ht="12" hidden="false" customHeight="false" outlineLevel="0" collapsed="false">
      <c r="A35" s="0" t="n">
        <f aca="false">A32+1</f>
        <v>2007</v>
      </c>
      <c r="B35" s="0" t="s">
        <v>10</v>
      </c>
      <c r="C35" s="2" t="n">
        <v>238.647289963577</v>
      </c>
      <c r="D35" s="2" t="n">
        <v>81.6763973951862</v>
      </c>
      <c r="E35" s="2" t="n">
        <v>55.330400662998</v>
      </c>
      <c r="F35" s="2" t="n">
        <f aca="true">F32+(F32*RAND()*0.1)</f>
        <v>76.8858270507689</v>
      </c>
      <c r="G35" s="2" t="n">
        <f aca="true">G32+(G32*RAND()*0.1)</f>
        <v>36.0774591800572</v>
      </c>
      <c r="H35" s="2" t="n">
        <f aca="true">H32+(H32*RAND()*0.1)</f>
        <v>20.156718769986</v>
      </c>
      <c r="I35" s="2" t="n">
        <f aca="true">I32+(I32*RAND()*0.1)</f>
        <v>35.6352571079056</v>
      </c>
    </row>
    <row r="36" customFormat="false" ht="12" hidden="false" customHeight="false" outlineLevel="0" collapsed="false">
      <c r="A36" s="0" t="n">
        <f aca="false">A33+1</f>
        <v>2007</v>
      </c>
      <c r="B36" s="0" t="s">
        <v>11</v>
      </c>
      <c r="C36" s="2" t="n">
        <v>193.666014083474</v>
      </c>
      <c r="D36" s="2" t="n">
        <v>65.024470444147</v>
      </c>
      <c r="E36" s="2" t="n">
        <v>35.6662377998454</v>
      </c>
      <c r="F36" s="2" t="n">
        <f aca="true">F33+(F33*RAND()*0.1)</f>
        <v>40.7751414056307</v>
      </c>
      <c r="G36" s="2" t="n">
        <f aca="true">G33+(G33*RAND()*0.1)</f>
        <v>20.5577102557162</v>
      </c>
      <c r="H36" s="2" t="n">
        <f aca="true">H33+(H33*RAND()*0.1)</f>
        <v>15.7619348364637</v>
      </c>
      <c r="I36" s="2" t="n">
        <f aca="true">I33+(I33*RAND()*0.1)</f>
        <v>29.9039478880579</v>
      </c>
    </row>
    <row r="37" customFormat="false" ht="12" hidden="false" customHeight="false" outlineLevel="0" collapsed="false">
      <c r="A37" s="0" t="n">
        <f aca="false">A34+1</f>
        <v>2007</v>
      </c>
      <c r="B37" s="0" t="s">
        <v>12</v>
      </c>
      <c r="C37" s="2" t="n">
        <v>308.302161320701</v>
      </c>
      <c r="D37" s="2" t="n">
        <v>87.9136275649857</v>
      </c>
      <c r="E37" s="2" t="n">
        <v>66.350973397484</v>
      </c>
      <c r="F37" s="2" t="n">
        <f aca="true">F34+(F34*RAND()*0.1)</f>
        <v>140.814295543919</v>
      </c>
      <c r="G37" s="2" t="n">
        <f aca="true">G34+(G34*RAND()*0.1)</f>
        <v>82.0497839288467</v>
      </c>
      <c r="H37" s="2" t="n">
        <f aca="true">H34+(H34*RAND()*0.1)</f>
        <v>34.9903486889238</v>
      </c>
      <c r="I37" s="2" t="n">
        <f aca="true">I34+(I34*RAND()*0.1)</f>
        <v>74.723526759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play">
                <anchor moveWithCells="true" sizeWithCells="false">
                  <from>
                    <xdr:col>23</xdr:col>
                    <xdr:colOff>0</xdr:colOff>
                    <xdr:row>19</xdr:row>
                    <xdr:rowOff>76320</xdr:rowOff>
                  </from>
                  <to>
                    <xdr:col>24</xdr:col>
                    <xdr:colOff>720</xdr:colOff>
                    <xdr:row>2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France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nada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hine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7:25:39Z</dcterms:created>
  <dc:creator>Mourmant</dc:creator>
  <dc:description/>
  <dc:language>en-US</dc:language>
  <cp:lastModifiedBy>Mourmant</cp:lastModifiedBy>
  <dcterms:modified xsi:type="dcterms:W3CDTF">2008-06-17T19:07:07Z</dcterms:modified>
  <cp:revision>0</cp:revision>
  <dc:subject/>
  <dc:title/>
</cp:coreProperties>
</file>